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1 класс" sheetId="4" state="visible" r:id="rId5"/>
  </sheets>
  <externalReferences>
    <externalReference r:id="rId6"/>
  </externalReferences>
  <definedNames>
    <definedName function="false" hidden="true" localSheetId="3" name="_xlnm._FilterDatabase" vbProcedure="false">'11 класс'!$A$3:$N$34</definedName>
    <definedName function="false" hidden="true" localSheetId="0" name="_xlnm._FilterDatabase" vbProcedure="false">'7 класс'!$A$5:$N$11</definedName>
    <definedName function="false" hidden="true" localSheetId="1" name="_xlnm._FilterDatabase" vbProcedure="false">'8 класс'!$A$5:$N$48</definedName>
    <definedName function="false" hidden="true" localSheetId="2" name="_xlnm._FilterDatabase" vbProcedure="false">'9 класс'!$A$3:$N$83</definedName>
    <definedName function="false" hidden="false" name="ОУ" vbProcedure="false">[1]Лист3!$B$2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m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3</xdr:colOff>
                <xdr:row>79</xdr:row>
                <xdr:rowOff>0</xdr:rowOff>
              </xdr:from>
              <xdr:to>
                <xdr:col>1</xdr:col>
                <xdr:colOff>129</xdr:colOff>
                <xdr:row>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9" uniqueCount="573">
  <si>
    <t xml:space="preserve">ПРОТОКОЛ заседания жюри</t>
  </si>
  <si>
    <t xml:space="preserve">муниципального этапа всероссийской олимпиады школьников 2016/2017 уч.год ФИЗИКА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Дата рождения
(дд.мм.гггг)</t>
  </si>
  <si>
    <t xml:space="preserve">пол
(м/ж)</t>
  </si>
  <si>
    <t xml:space="preserve">Гражданин РФ
(да/нет)</t>
  </si>
  <si>
    <t xml:space="preserve">Территория</t>
  </si>
  <si>
    <t xml:space="preserve">Место учебы
(наименование школы по Уставу)</t>
  </si>
  <si>
    <t xml:space="preserve">Класс</t>
  </si>
  <si>
    <t xml:space="preserve">Учитель наставник
(ФИО-полностью)</t>
  </si>
  <si>
    <t xml:space="preserve">Балл, набранный
Участником на муниципальном этапе</t>
  </si>
  <si>
    <t xml:space="preserve">Максимально возможный 
балл муниципального этапа</t>
  </si>
  <si>
    <t xml:space="preserve">тип диплома (победитель, призер, участник)</t>
  </si>
  <si>
    <t xml:space="preserve">Ф-17-7-01</t>
  </si>
  <si>
    <t xml:space="preserve">да</t>
  </si>
  <si>
    <t xml:space="preserve">Черногорск</t>
  </si>
  <si>
    <t xml:space="preserve">МБОУ Лицей</t>
  </si>
  <si>
    <t xml:space="preserve">Ф-17-7-02</t>
  </si>
  <si>
    <t xml:space="preserve">МБОУ Гимназия</t>
  </si>
  <si>
    <t xml:space="preserve">Ф-17-7-03</t>
  </si>
  <si>
    <t xml:space="preserve">Ф-17-7-04</t>
  </si>
  <si>
    <t xml:space="preserve">Ф-17-7-05</t>
  </si>
  <si>
    <t xml:space="preserve">Ф-17-7-06</t>
  </si>
  <si>
    <t xml:space="preserve">Ф-17-7-07</t>
  </si>
  <si>
    <t xml:space="preserve">Ф-17-7-08</t>
  </si>
  <si>
    <t xml:space="preserve">Ф-17-7-09</t>
  </si>
  <si>
    <t xml:space="preserve">призер</t>
  </si>
  <si>
    <t xml:space="preserve">Ф-17-7-10</t>
  </si>
  <si>
    <t xml:space="preserve">МБОУ СОШ №15</t>
  </si>
  <si>
    <t xml:space="preserve">Ф-17-7-11</t>
  </si>
  <si>
    <t xml:space="preserve">Ф-17-7-12</t>
  </si>
  <si>
    <t xml:space="preserve">Ф-17-7-13</t>
  </si>
  <si>
    <t xml:space="preserve">Ф-17-7-14</t>
  </si>
  <si>
    <t xml:space="preserve">Ф-17-7-15</t>
  </si>
  <si>
    <t xml:space="preserve">Ф-17-7-16</t>
  </si>
  <si>
    <t xml:space="preserve">МБОУ СОШ №1</t>
  </si>
  <si>
    <t xml:space="preserve">Ф-17-7-17</t>
  </si>
  <si>
    <t xml:space="preserve">МБОУ СОШ №19</t>
  </si>
  <si>
    <t xml:space="preserve">Ф-17-7-18</t>
  </si>
  <si>
    <t xml:space="preserve">МБОУ СОШ №20</t>
  </si>
  <si>
    <t xml:space="preserve">победитель</t>
  </si>
  <si>
    <t xml:space="preserve">Ф-17-7-19</t>
  </si>
  <si>
    <t xml:space="preserve">Ф-17-7-20</t>
  </si>
  <si>
    <t xml:space="preserve">МБОУ СОШ №7</t>
  </si>
  <si>
    <t xml:space="preserve">Ф-17-7-21</t>
  </si>
  <si>
    <t xml:space="preserve">Ф-17-7-22</t>
  </si>
  <si>
    <t xml:space="preserve">Ф-17-7-23</t>
  </si>
  <si>
    <t xml:space="preserve">Ф-17-7-24</t>
  </si>
  <si>
    <t xml:space="preserve">Ф-17-7-25</t>
  </si>
  <si>
    <t xml:space="preserve">МБОУ СОШ №4</t>
  </si>
  <si>
    <t xml:space="preserve">Ф-17-7-26</t>
  </si>
  <si>
    <t xml:space="preserve">МБОУ СОШ №9</t>
  </si>
  <si>
    <t xml:space="preserve">Ф-17-7-27</t>
  </si>
  <si>
    <t xml:space="preserve">Ф-17-7-28</t>
  </si>
  <si>
    <t xml:space="preserve">Члены жюри:</t>
  </si>
  <si>
    <t xml:space="preserve">Писклова С.Г., МБОУ СОШ №7 - председатель; </t>
  </si>
  <si>
    <t xml:space="preserve">Петракова Т.М., МБОУ СОШ №4; </t>
  </si>
  <si>
    <t xml:space="preserve">Федоренко Л.Ю., МБОУ СОШ №1. </t>
  </si>
  <si>
    <t xml:space="preserve">Протокол заседания жюри</t>
  </si>
  <si>
    <t xml:space="preserve"> муниципального этапа всероссийской олимпиады школьников 2016/2017 уч.год ФИЗИКА</t>
  </si>
  <si>
    <t xml:space="preserve">Табакаева </t>
  </si>
  <si>
    <t xml:space="preserve">Дарья </t>
  </si>
  <si>
    <t xml:space="preserve">Сергеевна</t>
  </si>
  <si>
    <t xml:space="preserve">ж</t>
  </si>
  <si>
    <t xml:space="preserve">г. Абаза</t>
  </si>
  <si>
    <t xml:space="preserve">МБОУ "АСОШ № 49"</t>
  </si>
  <si>
    <t xml:space="preserve"> Полева Татьяна Леонидовна </t>
  </si>
  <si>
    <t xml:space="preserve">ПОБЕДИТЕЛЬ</t>
  </si>
  <si>
    <t xml:space="preserve">Константинова</t>
  </si>
  <si>
    <t xml:space="preserve">Екатерина</t>
  </si>
  <si>
    <t xml:space="preserve">Дмитриевна</t>
  </si>
  <si>
    <t xml:space="preserve">г. Абакан</t>
  </si>
  <si>
    <t xml:space="preserve">МБОУ «Гимназия»</t>
  </si>
  <si>
    <t xml:space="preserve">Кудрявцева Татьяна Юрьевна</t>
  </si>
  <si>
    <t xml:space="preserve">Иванов</t>
  </si>
  <si>
    <t xml:space="preserve">Илья</t>
  </si>
  <si>
    <t xml:space="preserve">Олегович</t>
  </si>
  <si>
    <t xml:space="preserve">м</t>
  </si>
  <si>
    <t xml:space="preserve">Еленкова</t>
  </si>
  <si>
    <t xml:space="preserve">Алиса</t>
  </si>
  <si>
    <t xml:space="preserve">Евгеньевна</t>
  </si>
  <si>
    <t xml:space="preserve">МБОУ «СОШ №12»</t>
  </si>
  <si>
    <t xml:space="preserve">Константинова Ольга Григорьевна</t>
  </si>
  <si>
    <t xml:space="preserve">Соболева</t>
  </si>
  <si>
    <t xml:space="preserve">Ульяна</t>
  </si>
  <si>
    <t xml:space="preserve">Анатольевна</t>
  </si>
  <si>
    <t xml:space="preserve">МБОУ «СОШ №25»</t>
  </si>
  <si>
    <t xml:space="preserve">Аланд Елена Юрьевна</t>
  </si>
  <si>
    <t xml:space="preserve">Кузьмина</t>
  </si>
  <si>
    <t xml:space="preserve">Владлена</t>
  </si>
  <si>
    <t xml:space="preserve">Николаевна</t>
  </si>
  <si>
    <t xml:space="preserve">МБОУ «Лицей»</t>
  </si>
  <si>
    <t xml:space="preserve">Купцова Ирина Васильевна</t>
  </si>
  <si>
    <t xml:space="preserve">Хорышев</t>
  </si>
  <si>
    <t xml:space="preserve">Егор</t>
  </si>
  <si>
    <t xml:space="preserve">Каребо</t>
  </si>
  <si>
    <t xml:space="preserve">Антон</t>
  </si>
  <si>
    <t xml:space="preserve">Сергеевич</t>
  </si>
  <si>
    <t xml:space="preserve">МБОУ «СОШ №26»</t>
  </si>
  <si>
    <t xml:space="preserve">Хлебникова Ольга Александровна</t>
  </si>
  <si>
    <t xml:space="preserve">Завадовская</t>
  </si>
  <si>
    <t xml:space="preserve">Ольга</t>
  </si>
  <si>
    <t xml:space="preserve">Олеговна</t>
  </si>
  <si>
    <t xml:space="preserve">Манжула</t>
  </si>
  <si>
    <t xml:space="preserve">Алексеевна</t>
  </si>
  <si>
    <t xml:space="preserve">Аланд</t>
  </si>
  <si>
    <t xml:space="preserve">Евгений</t>
  </si>
  <si>
    <t xml:space="preserve">Юрьевич</t>
  </si>
  <si>
    <t xml:space="preserve">МБОУ «СОШ №20»</t>
  </si>
  <si>
    <t xml:space="preserve">Якушкин Игорь Станиславович</t>
  </si>
  <si>
    <t xml:space="preserve">Зайцев</t>
  </si>
  <si>
    <t xml:space="preserve">Вадим</t>
  </si>
  <si>
    <t xml:space="preserve">Вадимович</t>
  </si>
  <si>
    <t xml:space="preserve">Килижеков</t>
  </si>
  <si>
    <t xml:space="preserve">МБОУ "СОШ № 30"</t>
  </si>
  <si>
    <t xml:space="preserve">Колупаева Татьяна Олеговна</t>
  </si>
  <si>
    <t xml:space="preserve">Ахременков</t>
  </si>
  <si>
    <t xml:space="preserve">Борис</t>
  </si>
  <si>
    <t xml:space="preserve">Верстин</t>
  </si>
  <si>
    <t xml:space="preserve">Данил</t>
  </si>
  <si>
    <t xml:space="preserve">Андреевич</t>
  </si>
  <si>
    <t xml:space="preserve">Клят</t>
  </si>
  <si>
    <t xml:space="preserve">Эвелина</t>
  </si>
  <si>
    <t xml:space="preserve">Максимовна</t>
  </si>
  <si>
    <t xml:space="preserve">Войткевич</t>
  </si>
  <si>
    <t xml:space="preserve">Максим</t>
  </si>
  <si>
    <t xml:space="preserve">Викторович</t>
  </si>
  <si>
    <t xml:space="preserve">Беляева Злата Валерьевна</t>
  </si>
  <si>
    <t xml:space="preserve">Погорельцев</t>
  </si>
  <si>
    <t xml:space="preserve">Виктор</t>
  </si>
  <si>
    <t xml:space="preserve">Владимирович</t>
  </si>
  <si>
    <t xml:space="preserve">Керин</t>
  </si>
  <si>
    <t xml:space="preserve">Никита</t>
  </si>
  <si>
    <t xml:space="preserve">Алимов</t>
  </si>
  <si>
    <t xml:space="preserve">Дмитрий</t>
  </si>
  <si>
    <t xml:space="preserve">Валерьевич</t>
  </si>
  <si>
    <t xml:space="preserve">г. Саяногорск</t>
  </si>
  <si>
    <t xml:space="preserve">МБОУ Лицей № 7</t>
  </si>
  <si>
    <t xml:space="preserve">Тодышева Галина Ивановна         </t>
  </si>
  <si>
    <t xml:space="preserve">Трошева</t>
  </si>
  <si>
    <t xml:space="preserve">Мария</t>
  </si>
  <si>
    <t xml:space="preserve">Андреевна</t>
  </si>
  <si>
    <t xml:space="preserve">МБОУ СОШ № 3 имени Героя России Сергея Медведева</t>
  </si>
  <si>
    <t xml:space="preserve">Мартынова Наталья Николаевна</t>
  </si>
  <si>
    <t xml:space="preserve">61,5</t>
  </si>
  <si>
    <t xml:space="preserve">Посёлкина</t>
  </si>
  <si>
    <t xml:space="preserve">Кристина </t>
  </si>
  <si>
    <t xml:space="preserve">МБОУ Лицей № 7 г. Саяногорска</t>
  </si>
  <si>
    <t xml:space="preserve">Ларионова Валерия Валерьевна</t>
  </si>
  <si>
    <t xml:space="preserve">81.5</t>
  </si>
  <si>
    <t xml:space="preserve">Сурыкина</t>
  </si>
  <si>
    <t xml:space="preserve">Елизавета</t>
  </si>
  <si>
    <t xml:space="preserve">Юрьевна</t>
  </si>
  <si>
    <t xml:space="preserve">Сафонова Наталья Сергеевна</t>
  </si>
  <si>
    <t xml:space="preserve">66</t>
  </si>
  <si>
    <t xml:space="preserve">Новиков</t>
  </si>
  <si>
    <t xml:space="preserve">Артём</t>
  </si>
  <si>
    <t xml:space="preserve">62.5</t>
  </si>
  <si>
    <t xml:space="preserve">Дмитриева</t>
  </si>
  <si>
    <t xml:space="preserve">Анастасия</t>
  </si>
  <si>
    <t xml:space="preserve">61</t>
  </si>
  <si>
    <t xml:space="preserve">Турусова</t>
  </si>
  <si>
    <t xml:space="preserve">Ксения</t>
  </si>
  <si>
    <t xml:space="preserve">Игоревна</t>
  </si>
  <si>
    <t xml:space="preserve">Алтайский район</t>
  </si>
  <si>
    <t xml:space="preserve">МБОУ "Изыхская СШ"</t>
  </si>
  <si>
    <t xml:space="preserve">Гайдукова Татьяна Геннадьевна</t>
  </si>
  <si>
    <t xml:space="preserve">60</t>
  </si>
  <si>
    <t xml:space="preserve">Баутин </t>
  </si>
  <si>
    <t xml:space="preserve">Артем </t>
  </si>
  <si>
    <t xml:space="preserve">Михайлович</t>
  </si>
  <si>
    <t xml:space="preserve">Аскизский район</t>
  </si>
  <si>
    <t xml:space="preserve">МБОУ Лесоперевалочная СОШ №2</t>
  </si>
  <si>
    <t xml:space="preserve">Ильящук Вера Владимировна</t>
  </si>
  <si>
    <t xml:space="preserve">Победитель</t>
  </si>
  <si>
    <t xml:space="preserve">Гилева </t>
  </si>
  <si>
    <t xml:space="preserve">Злата </t>
  </si>
  <si>
    <t xml:space="preserve">Владимировна</t>
  </si>
  <si>
    <t xml:space="preserve">МБОУ Вершинотейская СОШ</t>
  </si>
  <si>
    <t xml:space="preserve">Нагаева Юлия Казбековна</t>
  </si>
  <si>
    <t xml:space="preserve">Призер</t>
  </si>
  <si>
    <t xml:space="preserve">Виктория</t>
  </si>
  <si>
    <t xml:space="preserve">Боградский район</t>
  </si>
  <si>
    <t xml:space="preserve">МБОУ «Троицкая СОШ»</t>
  </si>
  <si>
    <t xml:space="preserve">Сазанакова Татьяна Ивановна</t>
  </si>
  <si>
    <t xml:space="preserve">Живцова</t>
  </si>
  <si>
    <t xml:space="preserve">Лада</t>
  </si>
  <si>
    <t xml:space="preserve">МБОУ «Боградская СОШ»</t>
  </si>
  <si>
    <t xml:space="preserve">Кириллова Валентина Михайловна</t>
  </si>
  <si>
    <t xml:space="preserve">Уткина</t>
  </si>
  <si>
    <t xml:space="preserve">Регина</t>
  </si>
  <si>
    <t xml:space="preserve">Орджоникидзевский
район</t>
  </si>
  <si>
    <t xml:space="preserve">Муниципальное
бюджетное
общеобразовательное
учреждение 
"Устино-Копьёвская средняя общеобразовательная школа"</t>
  </si>
  <si>
    <t xml:space="preserve">Корж Мария
Михайловна</t>
  </si>
  <si>
    <t xml:space="preserve">Малышева</t>
  </si>
  <si>
    <t xml:space="preserve">Наталья</t>
  </si>
  <si>
    <t xml:space="preserve"> Сыргашева  </t>
  </si>
  <si>
    <t xml:space="preserve"> Татьяна  </t>
  </si>
  <si>
    <t xml:space="preserve"> Ивановна  </t>
  </si>
  <si>
    <t xml:space="preserve">Таштыпский</t>
  </si>
  <si>
    <t xml:space="preserve">МБОУ "Таштыпская общеобразовательная школа интернат №1"</t>
  </si>
  <si>
    <t xml:space="preserve">Пронкина Галина Михайловна </t>
  </si>
  <si>
    <t xml:space="preserve">призер </t>
  </si>
  <si>
    <t xml:space="preserve">Колчинаева</t>
  </si>
  <si>
    <t xml:space="preserve">Тадина</t>
  </si>
  <si>
    <t xml:space="preserve">Александровна</t>
  </si>
  <si>
    <t xml:space="preserve">РХ</t>
  </si>
  <si>
    <t xml:space="preserve">Государственное бюджетное общеобразовательное учреждение Республики Хакасия «Хакасская национальная гимназия-интернат  им. Н.Ф. Катанова»</t>
  </si>
  <si>
    <t xml:space="preserve">Ахпашева Лилия Олеговна</t>
  </si>
  <si>
    <t xml:space="preserve">Ивандаева</t>
  </si>
  <si>
    <t xml:space="preserve">Диана</t>
  </si>
  <si>
    <t xml:space="preserve">Вячеславовна</t>
  </si>
  <si>
    <t xml:space="preserve">Карамашева</t>
  </si>
  <si>
    <t xml:space="preserve">Елена</t>
  </si>
  <si>
    <t xml:space="preserve">Торокова</t>
  </si>
  <si>
    <t xml:space="preserve">Валентина</t>
  </si>
  <si>
    <t xml:space="preserve">Ахпашева</t>
  </si>
  <si>
    <t xml:space="preserve">Юлия</t>
  </si>
  <si>
    <t xml:space="preserve">Павловна</t>
  </si>
  <si>
    <t xml:space="preserve">Колтынаева Ирина Лаврентьевна</t>
  </si>
  <si>
    <t xml:space="preserve">Челтыгмашева</t>
  </si>
  <si>
    <t xml:space="preserve">Тарика</t>
  </si>
  <si>
    <t xml:space="preserve">Ф17-8-05</t>
  </si>
  <si>
    <t xml:space="preserve">СОШ №19</t>
  </si>
  <si>
    <t xml:space="preserve">Ф17-8-06</t>
  </si>
  <si>
    <t xml:space="preserve">МБОУ "Гимназия"</t>
  </si>
  <si>
    <t xml:space="preserve">Ф17-8-17</t>
  </si>
  <si>
    <t xml:space="preserve">Ф17-8-09</t>
  </si>
  <si>
    <t xml:space="preserve">Ф17-8-19</t>
  </si>
  <si>
    <t xml:space="preserve">МБОУ "Лицей"</t>
  </si>
  <si>
    <t xml:space="preserve">Ф17-8-02</t>
  </si>
  <si>
    <t xml:space="preserve">Ф17-8-01</t>
  </si>
  <si>
    <t xml:space="preserve">Ф17-8-03</t>
  </si>
  <si>
    <t xml:space="preserve">Ф17-8-08</t>
  </si>
  <si>
    <t xml:space="preserve">СОШ№4</t>
  </si>
  <si>
    <t xml:space="preserve">Ф17-8-07</t>
  </si>
  <si>
    <t xml:space="preserve">Ф17-8-11</t>
  </si>
  <si>
    <t xml:space="preserve">Ф17-8-21</t>
  </si>
  <si>
    <t xml:space="preserve">Ф17-8-16</t>
  </si>
  <si>
    <t xml:space="preserve">Ф17-8-20</t>
  </si>
  <si>
    <t xml:space="preserve">СОШ №20</t>
  </si>
  <si>
    <t xml:space="preserve">Ф17-8-15</t>
  </si>
  <si>
    <t xml:space="preserve">Ф17-8-18</t>
  </si>
  <si>
    <t xml:space="preserve">Ф17-8-04</t>
  </si>
  <si>
    <t xml:space="preserve">СОЩ №15</t>
  </si>
  <si>
    <t xml:space="preserve">Ф17-8-10</t>
  </si>
  <si>
    <t xml:space="preserve">СОШ №9</t>
  </si>
  <si>
    <t xml:space="preserve">Ф17-8-12</t>
  </si>
  <si>
    <t xml:space="preserve">СОШ №1</t>
  </si>
  <si>
    <t xml:space="preserve">Ф17-8-13</t>
  </si>
  <si>
    <t xml:space="preserve">Ф17-8-14</t>
  </si>
  <si>
    <t xml:space="preserve">Карташкова Е.В., МБОУ СОШ №20 - председатель; </t>
  </si>
  <si>
    <t xml:space="preserve">Новикова Н.М., ООШ №13;</t>
  </si>
  <si>
    <t xml:space="preserve">Пестрецова И.Н., МБОУ СОШ №19.</t>
  </si>
  <si>
    <t xml:space="preserve">ПРОТОКОЛ ЗАСЕДАНИЯ ЖЮРИ</t>
  </si>
  <si>
    <t xml:space="preserve">Олейник </t>
  </si>
  <si>
    <t xml:space="preserve">Алина  </t>
  </si>
  <si>
    <t xml:space="preserve">Бейский район</t>
  </si>
  <si>
    <t xml:space="preserve">Муниципальное бюджетное
 образовательное учреждение Бейская общеобразовательная школа-интернат среднего (полного) общего образования </t>
  </si>
  <si>
    <t xml:space="preserve">Романцова Надежда Викторовна</t>
  </si>
  <si>
    <t xml:space="preserve">Малыхина </t>
  </si>
  <si>
    <t xml:space="preserve">Муниципальное бюджетное
 общеобразовательное учреждение «Бондаревская средняя общеобразовательная школа»</t>
  </si>
  <si>
    <t xml:space="preserve">Кончакова Светлана Павловна</t>
  </si>
  <si>
    <t xml:space="preserve">Беккер</t>
  </si>
  <si>
    <t xml:space="preserve">Анна </t>
  </si>
  <si>
    <t xml:space="preserve">Станиславовна</t>
  </si>
  <si>
    <t xml:space="preserve">МБОУ «Первомайская СОШ»</t>
  </si>
  <si>
    <t xml:space="preserve">Беккер Наталья Геннадьевна</t>
  </si>
  <si>
    <t xml:space="preserve">Войтюк</t>
  </si>
  <si>
    <t xml:space="preserve">Дарья</t>
  </si>
  <si>
    <t xml:space="preserve">Шимолина</t>
  </si>
  <si>
    <t xml:space="preserve">Кирилловна</t>
  </si>
  <si>
    <t xml:space="preserve">Коган</t>
  </si>
  <si>
    <t xml:space="preserve">Анна</t>
  </si>
  <si>
    <t xml:space="preserve">Вадимовна</t>
  </si>
  <si>
    <t xml:space="preserve">МБОУ «СОШ №1»</t>
  </si>
  <si>
    <t xml:space="preserve">Кизима Елена Григорьевна</t>
  </si>
  <si>
    <t xml:space="preserve">Медведев</t>
  </si>
  <si>
    <t xml:space="preserve">Владислав</t>
  </si>
  <si>
    <t xml:space="preserve">Дмитриевич</t>
  </si>
  <si>
    <t xml:space="preserve">Вилляник</t>
  </si>
  <si>
    <t xml:space="preserve">Мордасова</t>
  </si>
  <si>
    <t xml:space="preserve">Полина</t>
  </si>
  <si>
    <t xml:space="preserve">Каверзнева</t>
  </si>
  <si>
    <t xml:space="preserve">МБОУ «СОШ №9»</t>
  </si>
  <si>
    <t xml:space="preserve">Борисова Анна Васильевна</t>
  </si>
  <si>
    <t xml:space="preserve">Комарова</t>
  </si>
  <si>
    <t xml:space="preserve">Рябцева</t>
  </si>
  <si>
    <t xml:space="preserve">Светлана</t>
  </si>
  <si>
    <t xml:space="preserve">Медведева</t>
  </si>
  <si>
    <t xml:space="preserve">Владиславовна</t>
  </si>
  <si>
    <t xml:space="preserve">Ардамин</t>
  </si>
  <si>
    <t xml:space="preserve">Алексеевич</t>
  </si>
  <si>
    <t xml:space="preserve">МБОУ СОШ№20</t>
  </si>
  <si>
    <t xml:space="preserve">Когаловская</t>
  </si>
  <si>
    <t xml:space="preserve">Татьяна</t>
  </si>
  <si>
    <t xml:space="preserve">Лунина</t>
  </si>
  <si>
    <t xml:space="preserve">г.Саяногорск</t>
  </si>
  <si>
    <t xml:space="preserve">Тодышева Галина Ивановна        </t>
  </si>
  <si>
    <t xml:space="preserve">Кондратьева</t>
  </si>
  <si>
    <t xml:space="preserve">МБОУ ЧСШ№1</t>
  </si>
  <si>
    <t xml:space="preserve">Герман Александр Владимирович</t>
  </si>
  <si>
    <t xml:space="preserve">Вашлаева</t>
  </si>
  <si>
    <t xml:space="preserve">Ирина</t>
  </si>
  <si>
    <t xml:space="preserve">Муниципальное
бюджетное
общеобразовательное
учреждение 
"Копьёвская сельская средняя общеобразовательная школа"</t>
  </si>
  <si>
    <t xml:space="preserve">Галенковская
Вера
Валентиновна</t>
  </si>
  <si>
    <t xml:space="preserve">Бабенко </t>
  </si>
  <si>
    <t xml:space="preserve">Викторовна</t>
  </si>
  <si>
    <t xml:space="preserve">Муниципальное
бюджетное
общеобразовательное
учреждение 
"Копьевская средняя общеобразовательная школа с углубленным изучением отдельных предметов"</t>
  </si>
  <si>
    <t xml:space="preserve">Багаева Татьяна Александровна</t>
  </si>
  <si>
    <t xml:space="preserve">Дзямка</t>
  </si>
  <si>
    <t xml:space="preserve">Да</t>
  </si>
  <si>
    <t xml:space="preserve">Куюкова </t>
  </si>
  <si>
    <t xml:space="preserve">Тарина </t>
  </si>
  <si>
    <t xml:space="preserve">Сергеевна </t>
  </si>
  <si>
    <t xml:space="preserve">Рыженко</t>
  </si>
  <si>
    <t xml:space="preserve">МБОУ "Таштыпская средня общеобразовательная школа № 2"</t>
  </si>
  <si>
    <t xml:space="preserve">Таскоракова Валентина Павловна </t>
  </si>
  <si>
    <t xml:space="preserve">Чесняк</t>
  </si>
  <si>
    <t xml:space="preserve">Игоревич</t>
  </si>
  <si>
    <t xml:space="preserve">Ширинский район</t>
  </si>
  <si>
    <t xml:space="preserve">МБОУ Ширинская ООШ № 17</t>
  </si>
  <si>
    <t xml:space="preserve">Гольцер Татьяна Васильевна</t>
  </si>
  <si>
    <t xml:space="preserve">Степанов</t>
  </si>
  <si>
    <t xml:space="preserve">Семен</t>
  </si>
  <si>
    <t xml:space="preserve">Евгеньевич</t>
  </si>
  <si>
    <t xml:space="preserve">Абакан</t>
  </si>
  <si>
    <t xml:space="preserve">Беспалова Юлия Сергеевна</t>
  </si>
  <si>
    <t xml:space="preserve">призер 2014-15</t>
  </si>
  <si>
    <t xml:space="preserve">Воробьев</t>
  </si>
  <si>
    <t xml:space="preserve">Сергей</t>
  </si>
  <si>
    <t xml:space="preserve">Александрович</t>
  </si>
  <si>
    <t xml:space="preserve">МБОУ "Белоярская СШ"</t>
  </si>
  <si>
    <t xml:space="preserve">Чернецкая Людмила Александровна</t>
  </si>
  <si>
    <t xml:space="preserve">Коп</t>
  </si>
  <si>
    <t xml:space="preserve">Тимченко Нина
 Михайловна</t>
  </si>
  <si>
    <t xml:space="preserve">Орлова</t>
  </si>
  <si>
    <t xml:space="preserve">Крючкова  </t>
  </si>
  <si>
    <t xml:space="preserve">МБОУ "АСОШ №50"</t>
  </si>
  <si>
    <t xml:space="preserve">Горшкова Зинаида Николаевна</t>
  </si>
  <si>
    <t xml:space="preserve">Пешехонов  </t>
  </si>
  <si>
    <t xml:space="preserve">Николай</t>
  </si>
  <si>
    <t xml:space="preserve">Николаевич</t>
  </si>
  <si>
    <t xml:space="preserve">Шевердук  </t>
  </si>
  <si>
    <t xml:space="preserve">Алёна</t>
  </si>
  <si>
    <t xml:space="preserve">Плешкова </t>
  </si>
  <si>
    <t xml:space="preserve">Михайловна</t>
  </si>
  <si>
    <t xml:space="preserve">Манн</t>
  </si>
  <si>
    <t xml:space="preserve">Валерия</t>
  </si>
  <si>
    <t xml:space="preserve">Плеханова Елена Сергеевна</t>
  </si>
  <si>
    <t xml:space="preserve">Котельникова</t>
  </si>
  <si>
    <t xml:space="preserve">Асауленко</t>
  </si>
  <si>
    <t xml:space="preserve">Микачева</t>
  </si>
  <si>
    <t xml:space="preserve">Карандеева</t>
  </si>
  <si>
    <t xml:space="preserve">МБОУ "СОШ №19"</t>
  </si>
  <si>
    <t xml:space="preserve">Лыжин Андрей Александрович</t>
  </si>
  <si>
    <t xml:space="preserve">Цветков</t>
  </si>
  <si>
    <t xml:space="preserve">Павел</t>
  </si>
  <si>
    <t xml:space="preserve">МБОУ Гимназия""</t>
  </si>
  <si>
    <t xml:space="preserve">Пасичникова</t>
  </si>
  <si>
    <t xml:space="preserve">Ивановна</t>
  </si>
  <si>
    <t xml:space="preserve">МБОУ "СОШ № 24"</t>
  </si>
  <si>
    <t xml:space="preserve">Журавлева Ольга Викторовна</t>
  </si>
  <si>
    <t xml:space="preserve">Судаков</t>
  </si>
  <si>
    <t xml:space="preserve">Дёмкина </t>
  </si>
  <si>
    <t xml:space="preserve">Руслановна</t>
  </si>
  <si>
    <t xml:space="preserve">Решетникова</t>
  </si>
  <si>
    <t xml:space="preserve">Александра </t>
  </si>
  <si>
    <t xml:space="preserve">г.Сорск</t>
  </si>
  <si>
    <t xml:space="preserve">"Сорская СОШ №3" с УИОП</t>
  </si>
  <si>
    <t xml:space="preserve">Писанова</t>
  </si>
  <si>
    <t xml:space="preserve">Хомиченко
Людмила
Семеновна</t>
  </si>
  <si>
    <t xml:space="preserve">Круподёрова</t>
  </si>
  <si>
    <t xml:space="preserve">Крупадёрова Оксана Елизаровна</t>
  </si>
  <si>
    <t xml:space="preserve">Призер прошлого года</t>
  </si>
  <si>
    <t xml:space="preserve">Конусова</t>
  </si>
  <si>
    <t xml:space="preserve">призёр</t>
  </si>
  <si>
    <t xml:space="preserve">Карамашева </t>
  </si>
  <si>
    <t xml:space="preserve">Ивановна </t>
  </si>
  <si>
    <t xml:space="preserve">МБОУ "Имекская общеобразовательная средняя школа"</t>
  </si>
  <si>
    <t xml:space="preserve">Сагалаков Михайл Иосифович</t>
  </si>
  <si>
    <t xml:space="preserve">Мандрыкина</t>
  </si>
  <si>
    <t xml:space="preserve">Усть-Абаканский 
район</t>
  </si>
  <si>
    <t xml:space="preserve">Муниципальное бюджетное 
общеобразовательное учреждение
"Усть-Абаканская СОШ"</t>
  </si>
  <si>
    <t xml:space="preserve">Табаткина Елена Богдановна</t>
  </si>
  <si>
    <t xml:space="preserve">ф17-9-03</t>
  </si>
  <si>
    <t xml:space="preserve">ПигальАлександр Федорович</t>
  </si>
  <si>
    <t xml:space="preserve">И 17-9-02</t>
  </si>
  <si>
    <t xml:space="preserve">Варданян</t>
  </si>
  <si>
    <t xml:space="preserve">Кареновна</t>
  </si>
  <si>
    <t xml:space="preserve">МБОШИ "Аскизский лицей-интернат"</t>
  </si>
  <si>
    <t xml:space="preserve">Толмашов Станислав Витальевич</t>
  </si>
  <si>
    <t xml:space="preserve">И 17-9-03</t>
  </si>
  <si>
    <t xml:space="preserve">Бузунов</t>
  </si>
  <si>
    <t xml:space="preserve">МБОУ «ЗнаменскаяСОШ»</t>
  </si>
  <si>
    <t xml:space="preserve">Михайлов Игорь Павлович</t>
  </si>
  <si>
    <t xml:space="preserve">И 17-9-04</t>
  </si>
  <si>
    <t xml:space="preserve">И 17-9-05</t>
  </si>
  <si>
    <t xml:space="preserve">И 17-9-06</t>
  </si>
  <si>
    <t xml:space="preserve">МБОУ "СОШ № 20"</t>
  </si>
  <si>
    <t xml:space="preserve">И 17-9-08</t>
  </si>
  <si>
    <t xml:space="preserve">Кудрявцева</t>
  </si>
  <si>
    <t xml:space="preserve">Головина</t>
  </si>
  <si>
    <t xml:space="preserve">Софья</t>
  </si>
  <si>
    <t xml:space="preserve">16.16.1998</t>
  </si>
  <si>
    <t xml:space="preserve">призер 2014 года</t>
  </si>
  <si>
    <t xml:space="preserve">Хрестолюбова</t>
  </si>
  <si>
    <t xml:space="preserve">Огаркина</t>
  </si>
  <si>
    <t xml:space="preserve">Алена</t>
  </si>
  <si>
    <t xml:space="preserve">победитель 2015 </t>
  </si>
  <si>
    <t xml:space="preserve">Кромова</t>
  </si>
  <si>
    <t xml:space="preserve">Анастасия      </t>
  </si>
  <si>
    <t xml:space="preserve">Гришина </t>
  </si>
  <si>
    <t xml:space="preserve">МБОУ СОШ№3 имени Героя России Сергея Медведева</t>
  </si>
  <si>
    <t xml:space="preserve">Герасимова Людмила Леонидовна</t>
  </si>
  <si>
    <t xml:space="preserve">Галенковский </t>
  </si>
  <si>
    <t xml:space="preserve">Васильевич</t>
  </si>
  <si>
    <t xml:space="preserve">Таскаракова</t>
  </si>
  <si>
    <t xml:space="preserve">Зоя</t>
  </si>
  <si>
    <t xml:space="preserve">Тимуровна</t>
  </si>
  <si>
    <t xml:space="preserve">Толмачева </t>
  </si>
  <si>
    <t xml:space="preserve">Аима</t>
  </si>
  <si>
    <t xml:space="preserve">Ж</t>
  </si>
  <si>
    <t xml:space="preserve">Поваренко </t>
  </si>
  <si>
    <t xml:space="preserve">Валентина </t>
  </si>
  <si>
    <t xml:space="preserve">Владимировна </t>
  </si>
  <si>
    <t xml:space="preserve">Власова Алена Борисовна </t>
  </si>
  <si>
    <t xml:space="preserve">Лысенко </t>
  </si>
  <si>
    <t xml:space="preserve">Максим </t>
  </si>
  <si>
    <t xml:space="preserve">Анатольевич</t>
  </si>
  <si>
    <t xml:space="preserve">Демашова</t>
  </si>
  <si>
    <t xml:space="preserve">Лариса</t>
  </si>
  <si>
    <t xml:space="preserve">Муниципальное бюджетное 
общеобразовательное учреждение
"Опытненская СОШ"</t>
  </si>
  <si>
    <t xml:space="preserve">Крутских Валентина Степановна</t>
  </si>
  <si>
    <t xml:space="preserve">Ф17-9-04</t>
  </si>
  <si>
    <t xml:space="preserve">Ф17-9-01</t>
  </si>
  <si>
    <t xml:space="preserve">ф17-9-02</t>
  </si>
  <si>
    <t xml:space="preserve">Ф17-9-05</t>
  </si>
  <si>
    <t xml:space="preserve">МБОУ Ширинская СОШ № 18</t>
  </si>
  <si>
    <t xml:space="preserve">Рябкова Анастасия Александровна</t>
  </si>
  <si>
    <t xml:space="preserve">Ф17-9-06</t>
  </si>
  <si>
    <t xml:space="preserve">МБОУ СОШ №16</t>
  </si>
  <si>
    <t xml:space="preserve">И17-9-</t>
  </si>
  <si>
    <t xml:space="preserve">Ф17-9-07</t>
  </si>
  <si>
    <t xml:space="preserve">МБОУ Сош №20</t>
  </si>
  <si>
    <t xml:space="preserve">Ф17-9-08</t>
  </si>
  <si>
    <t xml:space="preserve">Ф17-9-09</t>
  </si>
  <si>
    <t xml:space="preserve">Ф17-9-10</t>
  </si>
  <si>
    <t xml:space="preserve">Ф17-9-11</t>
  </si>
  <si>
    <t xml:space="preserve">Ф17-9-12</t>
  </si>
  <si>
    <t xml:space="preserve">Ф17-9-13</t>
  </si>
  <si>
    <t xml:space="preserve">МБОУ СОШ №5</t>
  </si>
  <si>
    <t xml:space="preserve">Ф17-9-14</t>
  </si>
  <si>
    <t xml:space="preserve">Ф17-9-15</t>
  </si>
  <si>
    <t xml:space="preserve">Ф17-9-16</t>
  </si>
  <si>
    <t xml:space="preserve">Ф17-9-17</t>
  </si>
  <si>
    <t xml:space="preserve">Ф17-9-18</t>
  </si>
  <si>
    <t xml:space="preserve">Ф17-9-19</t>
  </si>
  <si>
    <t xml:space="preserve">Ф17-9-20</t>
  </si>
  <si>
    <t xml:space="preserve">Ф17-9-21</t>
  </si>
  <si>
    <t xml:space="preserve">Ф17-9-22</t>
  </si>
  <si>
    <t xml:space="preserve">Ф17-9-23</t>
  </si>
  <si>
    <t xml:space="preserve">Ф17-9-24</t>
  </si>
  <si>
    <t xml:space="preserve">Ф17-9-25</t>
  </si>
  <si>
    <t xml:space="preserve">Побызакова Н.П., МБОУ «Гимназия» - председатель; </t>
  </si>
  <si>
    <t xml:space="preserve">Ваганова Н.П., МБОУ СОШ №5; </t>
  </si>
  <si>
    <t xml:space="preserve">Головкова И.М., МБОУ СОШ №15. </t>
  </si>
  <si>
    <t xml:space="preserve">ПРОТОКОЛ ЗАСЕДАНИЯ ЖЮРИ муниципального этапа Всероссийской олимпиады школьников ФИЗИКА 28.11.2016</t>
  </si>
  <si>
    <t xml:space="preserve">КОД</t>
  </si>
  <si>
    <t xml:space="preserve">Петрова  </t>
  </si>
  <si>
    <t xml:space="preserve">  Александра  </t>
  </si>
  <si>
    <t xml:space="preserve">  Евгеньевна</t>
  </si>
  <si>
    <t xml:space="preserve">Муниципальное бюджетное общеобразовательное учреждение «Бондаревская средняя общеобразовательная школа» </t>
  </si>
  <si>
    <t xml:space="preserve">Рогова Раиса Ильинична</t>
  </si>
  <si>
    <t xml:space="preserve">Рожков  </t>
  </si>
  <si>
    <t xml:space="preserve"> Юрий    </t>
  </si>
  <si>
    <t xml:space="preserve"> Игоревич</t>
  </si>
  <si>
    <t xml:space="preserve">Муниципальное бюджетное образовательное учреждение Бейская общеобразовательная школа-интернат среднего (полного) общего образования</t>
  </si>
  <si>
    <t xml:space="preserve">Грудинина Татьяна Александровна</t>
  </si>
  <si>
    <t xml:space="preserve">Шамова</t>
  </si>
  <si>
    <t xml:space="preserve">Александра</t>
  </si>
  <si>
    <t xml:space="preserve">Денисовна</t>
  </si>
  <si>
    <t xml:space="preserve">Лецу Елена Захаровна</t>
  </si>
  <si>
    <t xml:space="preserve">Масленков</t>
  </si>
  <si>
    <t xml:space="preserve">Вячеслав</t>
  </si>
  <si>
    <t xml:space="preserve">Эдуардович</t>
  </si>
  <si>
    <t xml:space="preserve">МБОУ СОШ № 25""</t>
  </si>
  <si>
    <t xml:space="preserve">Зоголь Галина Дмитриевна</t>
  </si>
  <si>
    <t xml:space="preserve">Янчук Наталия Петровна</t>
  </si>
  <si>
    <t xml:space="preserve">Щетинин</t>
  </si>
  <si>
    <t xml:space="preserve">Ильич</t>
  </si>
  <si>
    <t xml:space="preserve">Майнагашева Алла Михайловна</t>
  </si>
  <si>
    <t xml:space="preserve">Репина Марина Александровна</t>
  </si>
  <si>
    <t xml:space="preserve">Зинченко</t>
  </si>
  <si>
    <t xml:space="preserve">Татьяна </t>
  </si>
  <si>
    <t xml:space="preserve">Асочаков Веталий Валерьевич</t>
  </si>
  <si>
    <t xml:space="preserve">Теспирекова </t>
  </si>
  <si>
    <t xml:space="preserve">Анастасия </t>
  </si>
  <si>
    <t xml:space="preserve">Алексеевна </t>
  </si>
  <si>
    <t xml:space="preserve">Бугаева Галина Александровна </t>
  </si>
  <si>
    <t xml:space="preserve">Сагалаков </t>
  </si>
  <si>
    <t xml:space="preserve">Сергей </t>
  </si>
  <si>
    <t xml:space="preserve">Михайлович </t>
  </si>
  <si>
    <t xml:space="preserve">МБОУ "Арбатская общеобразовательная средняя школа"</t>
  </si>
  <si>
    <t xml:space="preserve">Сипкина Алена Алексеевна </t>
  </si>
  <si>
    <t xml:space="preserve"> Чепурной </t>
  </si>
  <si>
    <t xml:space="preserve"> Николай  </t>
  </si>
  <si>
    <t xml:space="preserve"> Александрович </t>
  </si>
  <si>
    <t xml:space="preserve">Усть-Абаканский район</t>
  </si>
  <si>
    <t xml:space="preserve">Муниципальное бюджетное общеобразовательное учреждение "Опытненская СОШ"</t>
  </si>
  <si>
    <t xml:space="preserve">Самандас Елена Анатольевна</t>
  </si>
  <si>
    <t xml:space="preserve"> Онтужева </t>
  </si>
  <si>
    <t xml:space="preserve"> Алина </t>
  </si>
  <si>
    <t xml:space="preserve"> Викторовна </t>
  </si>
  <si>
    <t xml:space="preserve">Муниципальное бюджетное общеобразовательное учреждение "Расцветская СОШ"</t>
  </si>
  <si>
    <t xml:space="preserve">Селяева Елена Васильевна</t>
  </si>
  <si>
    <t xml:space="preserve">Ф17-11-12</t>
  </si>
  <si>
    <t xml:space="preserve">Ф17-11-15</t>
  </si>
  <si>
    <t xml:space="preserve">Ф17-11-13</t>
  </si>
  <si>
    <t xml:space="preserve">Ф17-11-14</t>
  </si>
  <si>
    <t xml:space="preserve">Ф17-11-08</t>
  </si>
  <si>
    <t xml:space="preserve">Ф17-11-05</t>
  </si>
  <si>
    <t xml:space="preserve">Гнётова</t>
  </si>
  <si>
    <t xml:space="preserve">МБОУ Ширинская СОШ № 4</t>
  </si>
  <si>
    <t xml:space="preserve">Герасимова Ольга Александровна</t>
  </si>
  <si>
    <t xml:space="preserve">Крюкова  </t>
  </si>
  <si>
    <t xml:space="preserve">Евгения</t>
  </si>
  <si>
    <t xml:space="preserve">Лосякова Ольга Владимировна </t>
  </si>
  <si>
    <t xml:space="preserve">Судаков </t>
  </si>
  <si>
    <t xml:space="preserve">Грек Людмила Владимировна</t>
  </si>
  <si>
    <t xml:space="preserve">Идимешева</t>
  </si>
  <si>
    <t xml:space="preserve">Бастаев</t>
  </si>
  <si>
    <t xml:space="preserve">Игорь</t>
  </si>
  <si>
    <t xml:space="preserve">Сергеевич </t>
  </si>
  <si>
    <t xml:space="preserve">Моргачева </t>
  </si>
  <si>
    <t xml:space="preserve">Александровна </t>
  </si>
  <si>
    <t xml:space="preserve">Волохов  </t>
  </si>
  <si>
    <t xml:space="preserve">МБОУ "АСОШ № 50"</t>
  </si>
  <si>
    <t xml:space="preserve">Пряженникова Ольга Павловна</t>
  </si>
  <si>
    <t xml:space="preserve">Чуканова Любовь Михайловна</t>
  </si>
  <si>
    <t xml:space="preserve">Чучунова</t>
  </si>
  <si>
    <t xml:space="preserve">Патрихина </t>
  </si>
  <si>
    <t xml:space="preserve">Екатерина </t>
  </si>
  <si>
    <t xml:space="preserve">Сазанакова </t>
  </si>
  <si>
    <t xml:space="preserve">Юрьевна </t>
  </si>
  <si>
    <t xml:space="preserve">МБОУ "М-Арбатская общеобразовательная средняя школа"</t>
  </si>
  <si>
    <t xml:space="preserve">Тиспирекова Зенаида Семеновна </t>
  </si>
  <si>
    <t xml:space="preserve">Большакова</t>
  </si>
  <si>
    <t xml:space="preserve">Ширинский район </t>
  </si>
  <si>
    <t xml:space="preserve">Усачёва Наталья Ивановна</t>
  </si>
  <si>
    <t xml:space="preserve">Харланов </t>
  </si>
  <si>
    <t xml:space="preserve">Матвей </t>
  </si>
  <si>
    <t xml:space="preserve">г. Сорск</t>
  </si>
  <si>
    <t xml:space="preserve">МБОУ "Сорская СОШ №3 с УИОП"</t>
  </si>
  <si>
    <t xml:space="preserve">Ф17-11-07</t>
  </si>
  <si>
    <t xml:space="preserve">Ф17-11-16</t>
  </si>
  <si>
    <t xml:space="preserve">МБОУ СОШ 7</t>
  </si>
  <si>
    <t xml:space="preserve">Ф17-11-11</t>
  </si>
  <si>
    <t xml:space="preserve">Ф17-11-06</t>
  </si>
  <si>
    <t xml:space="preserve">Ф17-11-17</t>
  </si>
  <si>
    <t xml:space="preserve">Ф17-11-01</t>
  </si>
  <si>
    <t xml:space="preserve">Ф17-11-09</t>
  </si>
  <si>
    <t xml:space="preserve">МБОУ СОШ 19</t>
  </si>
  <si>
    <t xml:space="preserve">Ф17-11-10</t>
  </si>
  <si>
    <t xml:space="preserve">Ф17-11-03</t>
  </si>
  <si>
    <t xml:space="preserve">Ф17-11-04</t>
  </si>
  <si>
    <t xml:space="preserve">Ф17-11-02</t>
  </si>
  <si>
    <t xml:space="preserve">Тартачакова Т.Н., МБОУ «Лицей» - председатель; </t>
  </si>
  <si>
    <t xml:space="preserve">Девятова Л.С., МБОУ «Гимназия»; </t>
  </si>
  <si>
    <t xml:space="preserve">Носырева О.В., МБОУ СОШ №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000000"/>
    <numFmt numFmtId="169" formatCode="@"/>
    <numFmt numFmtId="170" formatCode="dd\.mm\.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6600"/>
      </right>
      <top style="thin"/>
      <bottom style="thin">
        <color rgb="FFFF660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_аскизский" xfId="22"/>
    <cellStyle name="Обычный 2" xfId="23"/>
    <cellStyle name="Обычный 2 2" xfId="24"/>
    <cellStyle name="Обычный 2 2 2" xfId="25"/>
    <cellStyle name="Обычный 2 3" xfId="26"/>
    <cellStyle name="Обычный 3" xfId="27"/>
    <cellStyle name="Обычный 3 2" xfId="28"/>
    <cellStyle name="Обычный 4" xfId="29"/>
    <cellStyle name="Обычный 4 2" xfId="30"/>
    <cellStyle name="Обычный 5" xfId="31"/>
    <cellStyle name="Обычный 5 2" xfId="32"/>
    <cellStyle name="Обычный 6" xfId="33"/>
    <cellStyle name="Обычный_Физика информатика астроном" xfId="34"/>
    <cellStyle name="Обычный_Физика информатика астроном 2" xfId="35"/>
    <cellStyle name="Обычный_Физика информатика астроном 2 2" xfId="36"/>
    <cellStyle name="Обычный_Физика информатика астроном 3" xfId="37"/>
    <cellStyle name="Примечание 2" xfId="3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66CC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ublic/Desktop/&#1055;&#1086;&#1088;&#1090;&#1092;&#1077;&#1083;&#1100;/&#1054;&#1051;&#1048;&#1052;&#1055;&#1048;&#1040;&#1044;&#1040;%202016%20&#1056;&#1069;/&#1047;&#1040;&#1071;&#1042;&#1050;&#1048;%20&#1056;&#1069;%202016/&#1089;&#1087;&#1080;&#1089;&#1082;&#1080;%20&#1076;&#1083;&#1103;%20&#1089;&#1074;&#1077;&#1088;&#1082;&#1080;%20&#1074;%20&#1090;&#1077;&#1088;&#1088;&#1080;&#1090;&#1086;&#1088;&#1080;&#1080;/&#1086;&#1083;&#1080;&#1084;&#1087;13/&#1052;&#1041;&#1054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ьный этап"/>
      <sheetName val="муниципальный этап"/>
      <sheetName val="реиональный этап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: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14"/>
    <col collapsed="false" customWidth="true" hidden="false" outlineLevel="0" max="3" min="3" style="1" width="12.99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11.85"/>
    <col collapsed="false" customWidth="true" hidden="false" outlineLevel="0" max="9" min="9" style="1" width="21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8.28"/>
    <col collapsed="false" customWidth="false" hidden="false" outlineLevel="0" max="13" min="13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4" t="n">
        <v>42702</v>
      </c>
      <c r="E3" s="2"/>
      <c r="F3" s="3" t="s">
        <v>1</v>
      </c>
      <c r="G3" s="3"/>
      <c r="H3" s="3"/>
      <c r="I3" s="3"/>
      <c r="J3" s="3"/>
      <c r="K3" s="3"/>
      <c r="L3" s="3"/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14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7" t="s">
        <v>15</v>
      </c>
    </row>
    <row r="6" s="12" customFormat="true" ht="13.5" hidden="false" customHeight="true" outlineLevel="0" collapsed="false">
      <c r="A6" s="8" t="s">
        <v>16</v>
      </c>
      <c r="B6" s="9"/>
      <c r="C6" s="9"/>
      <c r="D6" s="9"/>
      <c r="E6" s="9"/>
      <c r="F6" s="9"/>
      <c r="G6" s="8" t="s">
        <v>17</v>
      </c>
      <c r="H6" s="10" t="s">
        <v>18</v>
      </c>
      <c r="I6" s="9" t="s">
        <v>19</v>
      </c>
      <c r="J6" s="10" t="n">
        <v>7</v>
      </c>
      <c r="K6" s="9"/>
      <c r="L6" s="9" t="n">
        <v>4</v>
      </c>
      <c r="M6" s="11" t="n">
        <v>40</v>
      </c>
      <c r="N6" s="9"/>
    </row>
    <row r="7" s="12" customFormat="true" ht="12.75" hidden="false" customHeight="false" outlineLevel="0" collapsed="false">
      <c r="A7" s="8" t="s">
        <v>20</v>
      </c>
      <c r="B7" s="13"/>
      <c r="C7" s="14"/>
      <c r="D7" s="14"/>
      <c r="E7" s="15"/>
      <c r="F7" s="10"/>
      <c r="G7" s="8" t="s">
        <v>17</v>
      </c>
      <c r="H7" s="10" t="s">
        <v>18</v>
      </c>
      <c r="I7" s="9" t="s">
        <v>21</v>
      </c>
      <c r="J7" s="10" t="n">
        <v>7</v>
      </c>
      <c r="K7" s="14"/>
      <c r="L7" s="10" t="n">
        <v>14</v>
      </c>
      <c r="M7" s="10" t="n">
        <v>40</v>
      </c>
      <c r="N7" s="10"/>
    </row>
    <row r="8" s="12" customFormat="true" ht="12.75" hidden="false" customHeight="false" outlineLevel="0" collapsed="false">
      <c r="A8" s="8" t="s">
        <v>22</v>
      </c>
      <c r="B8" s="9"/>
      <c r="C8" s="9"/>
      <c r="D8" s="9"/>
      <c r="E8" s="9"/>
      <c r="F8" s="9"/>
      <c r="G8" s="8" t="s">
        <v>17</v>
      </c>
      <c r="H8" s="10" t="s">
        <v>18</v>
      </c>
      <c r="I8" s="9" t="s">
        <v>21</v>
      </c>
      <c r="J8" s="10" t="n">
        <v>7</v>
      </c>
      <c r="K8" s="9"/>
      <c r="L8" s="9" t="n">
        <v>14</v>
      </c>
      <c r="M8" s="10" t="n">
        <v>40</v>
      </c>
      <c r="N8" s="9"/>
    </row>
    <row r="9" s="12" customFormat="true" ht="12.75" hidden="false" customHeight="false" outlineLevel="0" collapsed="false">
      <c r="A9" s="8" t="s">
        <v>23</v>
      </c>
      <c r="B9" s="9"/>
      <c r="C9" s="9"/>
      <c r="D9" s="9"/>
      <c r="E9" s="9"/>
      <c r="F9" s="9"/>
      <c r="G9" s="8" t="s">
        <v>17</v>
      </c>
      <c r="H9" s="10" t="s">
        <v>18</v>
      </c>
      <c r="I9" s="9" t="s">
        <v>21</v>
      </c>
      <c r="J9" s="10" t="n">
        <v>7</v>
      </c>
      <c r="K9" s="9"/>
      <c r="L9" s="9" t="n">
        <v>2</v>
      </c>
      <c r="M9" s="10" t="n">
        <v>40</v>
      </c>
      <c r="N9" s="9"/>
    </row>
    <row r="10" s="12" customFormat="true" ht="12.75" hidden="false" customHeight="false" outlineLevel="0" collapsed="false">
      <c r="A10" s="8" t="s">
        <v>24</v>
      </c>
      <c r="B10" s="9"/>
      <c r="C10" s="9"/>
      <c r="D10" s="9"/>
      <c r="E10" s="9"/>
      <c r="F10" s="9"/>
      <c r="G10" s="8" t="s">
        <v>17</v>
      </c>
      <c r="H10" s="10" t="s">
        <v>18</v>
      </c>
      <c r="I10" s="16" t="s">
        <v>19</v>
      </c>
      <c r="J10" s="10" t="n">
        <v>7</v>
      </c>
      <c r="K10" s="9"/>
      <c r="L10" s="9" t="n">
        <v>8</v>
      </c>
      <c r="M10" s="10" t="n">
        <v>40</v>
      </c>
      <c r="N10" s="9"/>
    </row>
    <row r="11" s="12" customFormat="true" ht="12.75" hidden="false" customHeight="false" outlineLevel="0" collapsed="false">
      <c r="A11" s="8" t="s">
        <v>25</v>
      </c>
      <c r="B11" s="9"/>
      <c r="C11" s="9"/>
      <c r="D11" s="9"/>
      <c r="E11" s="9"/>
      <c r="F11" s="9"/>
      <c r="G11" s="8" t="s">
        <v>17</v>
      </c>
      <c r="H11" s="10" t="s">
        <v>18</v>
      </c>
      <c r="I11" s="9" t="s">
        <v>21</v>
      </c>
      <c r="J11" s="10" t="n">
        <v>7</v>
      </c>
      <c r="K11" s="9"/>
      <c r="L11" s="9" t="n">
        <v>0</v>
      </c>
      <c r="M11" s="10" t="n">
        <v>40</v>
      </c>
      <c r="N11" s="9"/>
    </row>
    <row r="12" customFormat="false" ht="12.75" hidden="false" customHeight="false" outlineLevel="0" collapsed="false">
      <c r="A12" s="17" t="s">
        <v>26</v>
      </c>
      <c r="B12" s="18"/>
      <c r="C12" s="18"/>
      <c r="D12" s="18"/>
      <c r="E12" s="18"/>
      <c r="F12" s="18"/>
      <c r="G12" s="8" t="s">
        <v>17</v>
      </c>
      <c r="H12" s="10" t="s">
        <v>18</v>
      </c>
      <c r="I12" s="19" t="s">
        <v>19</v>
      </c>
      <c r="J12" s="10" t="n">
        <v>7</v>
      </c>
      <c r="K12" s="18"/>
      <c r="L12" s="18" t="n">
        <v>16</v>
      </c>
      <c r="M12" s="13" t="n">
        <v>40</v>
      </c>
      <c r="N12" s="18"/>
    </row>
    <row r="13" customFormat="false" ht="12.75" hidden="false" customHeight="false" outlineLevel="0" collapsed="false">
      <c r="A13" s="8" t="s">
        <v>27</v>
      </c>
      <c r="B13" s="9"/>
      <c r="C13" s="9"/>
      <c r="D13" s="9"/>
      <c r="E13" s="9"/>
      <c r="F13" s="9"/>
      <c r="G13" s="8" t="s">
        <v>17</v>
      </c>
      <c r="H13" s="10" t="s">
        <v>18</v>
      </c>
      <c r="I13" s="9" t="s">
        <v>21</v>
      </c>
      <c r="J13" s="10" t="n">
        <v>7</v>
      </c>
      <c r="K13" s="9"/>
      <c r="L13" s="9" t="n">
        <v>0</v>
      </c>
      <c r="M13" s="10" t="n">
        <v>40</v>
      </c>
      <c r="N13" s="9"/>
    </row>
    <row r="14" customFormat="false" ht="12.75" hidden="false" customHeight="false" outlineLevel="0" collapsed="false">
      <c r="A14" s="8" t="s">
        <v>28</v>
      </c>
      <c r="B14" s="9"/>
      <c r="C14" s="9"/>
      <c r="D14" s="9"/>
      <c r="E14" s="9"/>
      <c r="F14" s="9"/>
      <c r="G14" s="8" t="s">
        <v>17</v>
      </c>
      <c r="H14" s="10" t="s">
        <v>18</v>
      </c>
      <c r="I14" s="9" t="s">
        <v>19</v>
      </c>
      <c r="J14" s="10" t="n">
        <v>7</v>
      </c>
      <c r="K14" s="9"/>
      <c r="L14" s="9" t="n">
        <v>20</v>
      </c>
      <c r="M14" s="10" t="n">
        <v>40</v>
      </c>
      <c r="N14" s="9" t="s">
        <v>29</v>
      </c>
    </row>
    <row r="15" customFormat="false" ht="12.75" hidden="false" customHeight="false" outlineLevel="0" collapsed="false">
      <c r="A15" s="17" t="s">
        <v>30</v>
      </c>
      <c r="B15" s="18"/>
      <c r="C15" s="18"/>
      <c r="D15" s="18"/>
      <c r="E15" s="18"/>
      <c r="F15" s="18"/>
      <c r="G15" s="8" t="s">
        <v>17</v>
      </c>
      <c r="H15" s="10" t="s">
        <v>18</v>
      </c>
      <c r="I15" s="18" t="s">
        <v>31</v>
      </c>
      <c r="J15" s="10" t="n">
        <v>7</v>
      </c>
      <c r="K15" s="18"/>
      <c r="L15" s="18" t="n">
        <v>4</v>
      </c>
      <c r="M15" s="13" t="n">
        <v>40</v>
      </c>
      <c r="N15" s="18"/>
    </row>
    <row r="16" customFormat="false" ht="12.75" hidden="false" customHeight="false" outlineLevel="0" collapsed="false">
      <c r="A16" s="8" t="s">
        <v>32</v>
      </c>
      <c r="B16" s="9"/>
      <c r="C16" s="9"/>
      <c r="D16" s="9"/>
      <c r="E16" s="9"/>
      <c r="F16" s="9"/>
      <c r="G16" s="8" t="s">
        <v>17</v>
      </c>
      <c r="H16" s="10" t="s">
        <v>18</v>
      </c>
      <c r="I16" s="9" t="s">
        <v>19</v>
      </c>
      <c r="J16" s="10" t="n">
        <v>7</v>
      </c>
      <c r="K16" s="9"/>
      <c r="L16" s="9" t="n">
        <v>2</v>
      </c>
      <c r="M16" s="10" t="n">
        <v>40</v>
      </c>
      <c r="N16" s="9"/>
    </row>
    <row r="17" customFormat="false" ht="12.75" hidden="false" customHeight="false" outlineLevel="0" collapsed="false">
      <c r="A17" s="8" t="s">
        <v>33</v>
      </c>
      <c r="B17" s="9"/>
      <c r="C17" s="9"/>
      <c r="D17" s="9"/>
      <c r="E17" s="9"/>
      <c r="F17" s="9"/>
      <c r="G17" s="8" t="s">
        <v>17</v>
      </c>
      <c r="H17" s="10" t="s">
        <v>18</v>
      </c>
      <c r="I17" s="9" t="s">
        <v>21</v>
      </c>
      <c r="J17" s="10" t="n">
        <v>7</v>
      </c>
      <c r="K17" s="9"/>
      <c r="L17" s="9" t="n">
        <v>2</v>
      </c>
      <c r="M17" s="10" t="n">
        <v>40</v>
      </c>
      <c r="N17" s="9"/>
    </row>
    <row r="18" customFormat="false" ht="12.75" hidden="false" customHeight="false" outlineLevel="0" collapsed="false">
      <c r="A18" s="8" t="s">
        <v>34</v>
      </c>
      <c r="B18" s="9"/>
      <c r="C18" s="9"/>
      <c r="D18" s="9"/>
      <c r="E18" s="9"/>
      <c r="F18" s="9"/>
      <c r="G18" s="8" t="s">
        <v>17</v>
      </c>
      <c r="H18" s="10" t="s">
        <v>18</v>
      </c>
      <c r="I18" s="9" t="s">
        <v>19</v>
      </c>
      <c r="J18" s="10" t="n">
        <v>7</v>
      </c>
      <c r="K18" s="9"/>
      <c r="L18" s="9" t="n">
        <v>4</v>
      </c>
      <c r="M18" s="10" t="n">
        <v>40</v>
      </c>
      <c r="N18" s="9"/>
    </row>
    <row r="19" customFormat="false" ht="12.75" hidden="false" customHeight="false" outlineLevel="0" collapsed="false">
      <c r="A19" s="8" t="s">
        <v>35</v>
      </c>
      <c r="B19" s="9"/>
      <c r="C19" s="9"/>
      <c r="D19" s="9"/>
      <c r="E19" s="9"/>
      <c r="F19" s="9"/>
      <c r="G19" s="8" t="s">
        <v>17</v>
      </c>
      <c r="H19" s="10" t="s">
        <v>18</v>
      </c>
      <c r="I19" s="9" t="s">
        <v>21</v>
      </c>
      <c r="J19" s="10" t="n">
        <v>7</v>
      </c>
      <c r="K19" s="9"/>
      <c r="L19" s="9" t="n">
        <v>16</v>
      </c>
      <c r="M19" s="10" t="n">
        <v>40</v>
      </c>
      <c r="N19" s="9"/>
    </row>
    <row r="20" customFormat="false" ht="12.75" hidden="false" customHeight="false" outlineLevel="0" collapsed="false">
      <c r="A20" s="8" t="s">
        <v>36</v>
      </c>
      <c r="B20" s="9"/>
      <c r="C20" s="9"/>
      <c r="D20" s="9"/>
      <c r="E20" s="9"/>
      <c r="F20" s="9"/>
      <c r="G20" s="8" t="s">
        <v>17</v>
      </c>
      <c r="H20" s="10" t="s">
        <v>18</v>
      </c>
      <c r="I20" s="9" t="s">
        <v>21</v>
      </c>
      <c r="J20" s="10" t="n">
        <v>7</v>
      </c>
      <c r="K20" s="9"/>
      <c r="L20" s="9" t="n">
        <v>12</v>
      </c>
      <c r="M20" s="10" t="n">
        <v>40</v>
      </c>
      <c r="N20" s="9"/>
    </row>
    <row r="21" customFormat="false" ht="12.75" hidden="false" customHeight="false" outlineLevel="0" collapsed="false">
      <c r="A21" s="8" t="s">
        <v>37</v>
      </c>
      <c r="B21" s="9"/>
      <c r="C21" s="9"/>
      <c r="D21" s="9"/>
      <c r="E21" s="9"/>
      <c r="F21" s="9"/>
      <c r="G21" s="8" t="s">
        <v>17</v>
      </c>
      <c r="H21" s="10" t="s">
        <v>18</v>
      </c>
      <c r="I21" s="9" t="s">
        <v>38</v>
      </c>
      <c r="J21" s="10" t="n">
        <v>7</v>
      </c>
      <c r="K21" s="9"/>
      <c r="L21" s="9" t="n">
        <v>2</v>
      </c>
      <c r="M21" s="10" t="n">
        <v>40</v>
      </c>
      <c r="N21" s="9"/>
    </row>
    <row r="22" customFormat="false" ht="12.75" hidden="false" customHeight="false" outlineLevel="0" collapsed="false">
      <c r="A22" s="8" t="s">
        <v>39</v>
      </c>
      <c r="B22" s="9"/>
      <c r="C22" s="9"/>
      <c r="D22" s="9"/>
      <c r="E22" s="9"/>
      <c r="F22" s="9"/>
      <c r="G22" s="8" t="s">
        <v>17</v>
      </c>
      <c r="H22" s="10" t="s">
        <v>18</v>
      </c>
      <c r="I22" s="9" t="s">
        <v>40</v>
      </c>
      <c r="J22" s="10" t="n">
        <v>7</v>
      </c>
      <c r="K22" s="9"/>
      <c r="L22" s="9" t="n">
        <v>4</v>
      </c>
      <c r="M22" s="10" t="n">
        <v>40</v>
      </c>
      <c r="N22" s="9"/>
    </row>
    <row r="23" customFormat="false" ht="12.75" hidden="false" customHeight="false" outlineLevel="0" collapsed="false">
      <c r="A23" s="8" t="s">
        <v>41</v>
      </c>
      <c r="B23" s="9"/>
      <c r="C23" s="9"/>
      <c r="D23" s="9"/>
      <c r="E23" s="9"/>
      <c r="F23" s="9"/>
      <c r="G23" s="8" t="s">
        <v>17</v>
      </c>
      <c r="H23" s="10" t="s">
        <v>18</v>
      </c>
      <c r="I23" s="9" t="s">
        <v>42</v>
      </c>
      <c r="J23" s="10" t="n">
        <v>7</v>
      </c>
      <c r="K23" s="9"/>
      <c r="L23" s="9" t="n">
        <v>30</v>
      </c>
      <c r="M23" s="10" t="n">
        <v>40</v>
      </c>
      <c r="N23" s="9" t="s">
        <v>43</v>
      </c>
    </row>
    <row r="24" customFormat="false" ht="12.75" hidden="false" customHeight="false" outlineLevel="0" collapsed="false">
      <c r="A24" s="8" t="s">
        <v>44</v>
      </c>
      <c r="B24" s="9"/>
      <c r="C24" s="9"/>
      <c r="D24" s="9"/>
      <c r="E24" s="9"/>
      <c r="F24" s="9"/>
      <c r="G24" s="8" t="s">
        <v>17</v>
      </c>
      <c r="H24" s="10" t="s">
        <v>18</v>
      </c>
      <c r="I24" s="9" t="s">
        <v>40</v>
      </c>
      <c r="J24" s="10" t="n">
        <v>7</v>
      </c>
      <c r="K24" s="9"/>
      <c r="L24" s="9" t="n">
        <v>2</v>
      </c>
      <c r="M24" s="10" t="n">
        <v>40</v>
      </c>
      <c r="N24" s="9"/>
    </row>
    <row r="25" customFormat="false" ht="12.75" hidden="false" customHeight="false" outlineLevel="0" collapsed="false">
      <c r="A25" s="8" t="s">
        <v>45</v>
      </c>
      <c r="B25" s="9"/>
      <c r="C25" s="9"/>
      <c r="D25" s="9"/>
      <c r="E25" s="9"/>
      <c r="F25" s="9"/>
      <c r="G25" s="8" t="s">
        <v>17</v>
      </c>
      <c r="H25" s="10" t="s">
        <v>18</v>
      </c>
      <c r="I25" s="9" t="s">
        <v>46</v>
      </c>
      <c r="J25" s="10" t="n">
        <v>7</v>
      </c>
      <c r="K25" s="9"/>
      <c r="L25" s="9" t="n">
        <v>20</v>
      </c>
      <c r="M25" s="10" t="n">
        <v>40</v>
      </c>
      <c r="N25" s="9" t="s">
        <v>29</v>
      </c>
    </row>
    <row r="26" customFormat="false" ht="12.75" hidden="false" customHeight="false" outlineLevel="0" collapsed="false">
      <c r="A26" s="8" t="s">
        <v>47</v>
      </c>
      <c r="B26" s="9"/>
      <c r="C26" s="9"/>
      <c r="D26" s="9"/>
      <c r="E26" s="9"/>
      <c r="F26" s="9"/>
      <c r="G26" s="8" t="s">
        <v>17</v>
      </c>
      <c r="H26" s="10" t="s">
        <v>18</v>
      </c>
      <c r="I26" s="9" t="s">
        <v>42</v>
      </c>
      <c r="J26" s="10" t="n">
        <v>7</v>
      </c>
      <c r="K26" s="9"/>
      <c r="L26" s="9" t="n">
        <v>10</v>
      </c>
      <c r="M26" s="10" t="n">
        <v>40</v>
      </c>
      <c r="N26" s="9"/>
    </row>
    <row r="27" customFormat="false" ht="12.75" hidden="false" customHeight="false" outlineLevel="0" collapsed="false">
      <c r="A27" s="8" t="s">
        <v>48</v>
      </c>
      <c r="B27" s="9"/>
      <c r="C27" s="9"/>
      <c r="D27" s="9"/>
      <c r="E27" s="9"/>
      <c r="F27" s="9"/>
      <c r="G27" s="8" t="s">
        <v>17</v>
      </c>
      <c r="H27" s="10" t="s">
        <v>18</v>
      </c>
      <c r="I27" s="9" t="s">
        <v>40</v>
      </c>
      <c r="J27" s="10" t="n">
        <v>7</v>
      </c>
      <c r="K27" s="9"/>
      <c r="L27" s="9" t="n">
        <v>4</v>
      </c>
      <c r="M27" s="10" t="n">
        <v>40</v>
      </c>
      <c r="N27" s="9"/>
    </row>
    <row r="28" customFormat="false" ht="12.75" hidden="false" customHeight="false" outlineLevel="0" collapsed="false">
      <c r="A28" s="8" t="s">
        <v>49</v>
      </c>
      <c r="B28" s="9"/>
      <c r="C28" s="9"/>
      <c r="D28" s="9"/>
      <c r="E28" s="9"/>
      <c r="F28" s="9"/>
      <c r="G28" s="8" t="s">
        <v>17</v>
      </c>
      <c r="H28" s="10" t="s">
        <v>18</v>
      </c>
      <c r="I28" s="9" t="s">
        <v>46</v>
      </c>
      <c r="J28" s="10" t="n">
        <v>7</v>
      </c>
      <c r="K28" s="9"/>
      <c r="L28" s="9" t="n">
        <v>0</v>
      </c>
      <c r="M28" s="10" t="n">
        <v>40</v>
      </c>
      <c r="N28" s="9"/>
    </row>
    <row r="29" customFormat="false" ht="12.75" hidden="false" customHeight="false" outlineLevel="0" collapsed="false">
      <c r="A29" s="8" t="s">
        <v>49</v>
      </c>
      <c r="B29" s="9"/>
      <c r="C29" s="9"/>
      <c r="D29" s="9"/>
      <c r="E29" s="9"/>
      <c r="F29" s="9"/>
      <c r="G29" s="8" t="s">
        <v>17</v>
      </c>
      <c r="H29" s="10" t="s">
        <v>18</v>
      </c>
      <c r="I29" s="9" t="s">
        <v>42</v>
      </c>
      <c r="J29" s="10" t="n">
        <v>7</v>
      </c>
      <c r="K29" s="9"/>
      <c r="L29" s="9" t="n">
        <v>2</v>
      </c>
      <c r="M29" s="10" t="n">
        <v>40</v>
      </c>
      <c r="N29" s="9"/>
    </row>
    <row r="30" customFormat="false" ht="12.75" hidden="false" customHeight="false" outlineLevel="0" collapsed="false">
      <c r="A30" s="8" t="s">
        <v>50</v>
      </c>
      <c r="B30" s="9"/>
      <c r="C30" s="9"/>
      <c r="D30" s="9"/>
      <c r="E30" s="9"/>
      <c r="F30" s="9"/>
      <c r="G30" s="8" t="s">
        <v>17</v>
      </c>
      <c r="H30" s="10" t="s">
        <v>18</v>
      </c>
      <c r="I30" s="9" t="s">
        <v>46</v>
      </c>
      <c r="J30" s="10" t="n">
        <v>7</v>
      </c>
      <c r="K30" s="9"/>
      <c r="L30" s="9" t="n">
        <v>22</v>
      </c>
      <c r="M30" s="10" t="n">
        <v>40</v>
      </c>
      <c r="N30" s="9" t="s">
        <v>29</v>
      </c>
    </row>
    <row r="31" customFormat="false" ht="12.75" hidden="false" customHeight="false" outlineLevel="0" collapsed="false">
      <c r="A31" s="8" t="s">
        <v>51</v>
      </c>
      <c r="B31" s="9"/>
      <c r="C31" s="9"/>
      <c r="D31" s="9"/>
      <c r="E31" s="9"/>
      <c r="F31" s="9"/>
      <c r="G31" s="8" t="s">
        <v>17</v>
      </c>
      <c r="H31" s="10" t="s">
        <v>18</v>
      </c>
      <c r="I31" s="9" t="s">
        <v>52</v>
      </c>
      <c r="J31" s="10" t="n">
        <v>7</v>
      </c>
      <c r="K31" s="9"/>
      <c r="L31" s="9" t="n">
        <v>18</v>
      </c>
      <c r="M31" s="10" t="n">
        <v>40</v>
      </c>
      <c r="N31" s="9"/>
    </row>
    <row r="32" customFormat="false" ht="12.75" hidden="false" customHeight="false" outlineLevel="0" collapsed="false">
      <c r="A32" s="8" t="s">
        <v>53</v>
      </c>
      <c r="B32" s="9"/>
      <c r="C32" s="9"/>
      <c r="D32" s="9"/>
      <c r="E32" s="9"/>
      <c r="F32" s="9"/>
      <c r="G32" s="8" t="s">
        <v>17</v>
      </c>
      <c r="H32" s="10" t="s">
        <v>18</v>
      </c>
      <c r="I32" s="9" t="s">
        <v>54</v>
      </c>
      <c r="J32" s="10" t="n">
        <v>7</v>
      </c>
      <c r="K32" s="9"/>
      <c r="L32" s="9" t="n">
        <v>2</v>
      </c>
      <c r="M32" s="10" t="n">
        <v>40</v>
      </c>
      <c r="N32" s="9"/>
    </row>
    <row r="33" customFormat="false" ht="12.75" hidden="false" customHeight="false" outlineLevel="0" collapsed="false">
      <c r="A33" s="8" t="s">
        <v>55</v>
      </c>
      <c r="B33" s="9"/>
      <c r="C33" s="9"/>
      <c r="D33" s="9"/>
      <c r="E33" s="9"/>
      <c r="F33" s="9"/>
      <c r="G33" s="8" t="s">
        <v>17</v>
      </c>
      <c r="H33" s="10" t="s">
        <v>18</v>
      </c>
      <c r="I33" s="9" t="s">
        <v>38</v>
      </c>
      <c r="J33" s="10" t="n">
        <v>7</v>
      </c>
      <c r="K33" s="9"/>
      <c r="L33" s="9" t="n">
        <v>2</v>
      </c>
      <c r="M33" s="10" t="n">
        <v>40</v>
      </c>
      <c r="N33" s="9"/>
    </row>
    <row r="34" customFormat="false" ht="12.75" hidden="false" customHeight="false" outlineLevel="0" collapsed="false">
      <c r="A34" s="8" t="s">
        <v>56</v>
      </c>
      <c r="B34" s="9"/>
      <c r="C34" s="9"/>
      <c r="D34" s="9"/>
      <c r="E34" s="9"/>
      <c r="F34" s="9"/>
      <c r="G34" s="8" t="s">
        <v>17</v>
      </c>
      <c r="H34" s="10" t="s">
        <v>18</v>
      </c>
      <c r="I34" s="9" t="s">
        <v>52</v>
      </c>
      <c r="J34" s="10" t="n">
        <v>7</v>
      </c>
      <c r="K34" s="9"/>
      <c r="L34" s="9" t="n">
        <v>2</v>
      </c>
      <c r="M34" s="10" t="n">
        <v>40</v>
      </c>
      <c r="N34" s="9"/>
    </row>
    <row r="36" customFormat="false" ht="15" hidden="false" customHeight="false" outlineLevel="0" collapsed="false">
      <c r="H36" s="1" t="s">
        <v>57</v>
      </c>
      <c r="I36" s="20" t="s">
        <v>58</v>
      </c>
    </row>
    <row r="37" customFormat="false" ht="15" hidden="false" customHeight="false" outlineLevel="0" collapsed="false">
      <c r="I37" s="20" t="s">
        <v>59</v>
      </c>
    </row>
    <row r="38" customFormat="false" ht="15" hidden="false" customHeight="false" outlineLevel="0" collapsed="false">
      <c r="I38" s="20" t="s">
        <v>60</v>
      </c>
    </row>
  </sheetData>
  <autoFilter ref="A5:N11"/>
  <dataValidations count="1">
    <dataValidation allowBlank="true" errorStyle="stop" operator="between" showDropDown="false" showErrorMessage="true" showInputMessage="false" sqref="I6:I7 B7:E7 I14 I16 I18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E69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45" activeCellId="0" sqref="B45: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8.14"/>
    <col collapsed="false" customWidth="true" hidden="false" outlineLevel="0" max="3" min="3" style="1" width="11.13"/>
    <col collapsed="false" customWidth="true" hidden="false" outlineLevel="0" max="4" min="4" style="1" width="15.28"/>
    <col collapsed="false" customWidth="true" hidden="false" outlineLevel="0" max="5" min="5" style="1" width="10.13"/>
    <col collapsed="false" customWidth="false" hidden="false" outlineLevel="0" max="7" min="6" style="1" width="9.14"/>
    <col collapsed="false" customWidth="true" hidden="false" outlineLevel="0" max="8" min="8" style="1" width="16.28"/>
    <col collapsed="false" customWidth="true" hidden="false" outlineLevel="0" max="9" min="9" style="1" width="32.7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  <c r="H2" s="21" t="s">
        <v>61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62</v>
      </c>
      <c r="G3" s="3"/>
      <c r="H3" s="3"/>
      <c r="I3" s="3"/>
      <c r="J3" s="3"/>
      <c r="K3" s="3"/>
      <c r="L3" s="22" t="n">
        <v>42702</v>
      </c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02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7" t="s">
        <v>15</v>
      </c>
    </row>
    <row r="6" s="31" customFormat="true" ht="25.5" hidden="true" customHeight="true" outlineLevel="0" collapsed="false">
      <c r="A6" s="23" t="n">
        <v>1</v>
      </c>
      <c r="B6" s="24" t="s">
        <v>63</v>
      </c>
      <c r="C6" s="24" t="s">
        <v>64</v>
      </c>
      <c r="D6" s="24" t="s">
        <v>65</v>
      </c>
      <c r="E6" s="25" t="n">
        <v>36550</v>
      </c>
      <c r="F6" s="26" t="s">
        <v>66</v>
      </c>
      <c r="G6" s="26" t="s">
        <v>17</v>
      </c>
      <c r="H6" s="26" t="s">
        <v>67</v>
      </c>
      <c r="I6" s="27" t="s">
        <v>68</v>
      </c>
      <c r="J6" s="28" t="n">
        <v>9</v>
      </c>
      <c r="K6" s="29" t="s">
        <v>69</v>
      </c>
      <c r="L6" s="27" t="n">
        <v>51</v>
      </c>
      <c r="M6" s="27" t="n">
        <v>100</v>
      </c>
      <c r="N6" s="30" t="s">
        <v>70</v>
      </c>
    </row>
    <row r="7" s="31" customFormat="true" ht="26.25" hidden="true" customHeight="true" outlineLevel="0" collapsed="false">
      <c r="A7" s="32" t="n">
        <v>2</v>
      </c>
      <c r="B7" s="33" t="s">
        <v>71</v>
      </c>
      <c r="C7" s="33" t="s">
        <v>72</v>
      </c>
      <c r="D7" s="33" t="s">
        <v>73</v>
      </c>
      <c r="E7" s="34" t="n">
        <v>36582</v>
      </c>
      <c r="F7" s="26" t="s">
        <v>66</v>
      </c>
      <c r="G7" s="26" t="s">
        <v>17</v>
      </c>
      <c r="H7" s="26" t="s">
        <v>74</v>
      </c>
      <c r="I7" s="33" t="s">
        <v>75</v>
      </c>
      <c r="J7" s="26" t="n">
        <v>9</v>
      </c>
      <c r="K7" s="33" t="s">
        <v>76</v>
      </c>
      <c r="L7" s="26" t="n">
        <v>84</v>
      </c>
      <c r="M7" s="26" t="n">
        <v>100</v>
      </c>
      <c r="N7" s="26" t="s">
        <v>43</v>
      </c>
    </row>
    <row r="8" s="31" customFormat="true" ht="12.75" hidden="true" customHeight="false" outlineLevel="0" collapsed="false">
      <c r="A8" s="23" t="n">
        <v>3</v>
      </c>
      <c r="B8" s="33" t="s">
        <v>77</v>
      </c>
      <c r="C8" s="33" t="s">
        <v>78</v>
      </c>
      <c r="D8" s="33" t="s">
        <v>79</v>
      </c>
      <c r="E8" s="34" t="n">
        <v>36736</v>
      </c>
      <c r="F8" s="26" t="s">
        <v>80</v>
      </c>
      <c r="G8" s="26" t="s">
        <v>17</v>
      </c>
      <c r="H8" s="26" t="s">
        <v>74</v>
      </c>
      <c r="I8" s="33" t="s">
        <v>75</v>
      </c>
      <c r="J8" s="26" t="n">
        <v>9</v>
      </c>
      <c r="K8" s="33" t="s">
        <v>76</v>
      </c>
      <c r="L8" s="26" t="n">
        <v>79</v>
      </c>
      <c r="M8" s="26" t="n">
        <v>100</v>
      </c>
      <c r="N8" s="26" t="s">
        <v>29</v>
      </c>
    </row>
    <row r="9" s="31" customFormat="true" ht="26.25" hidden="true" customHeight="true" outlineLevel="0" collapsed="false">
      <c r="A9" s="23" t="n">
        <v>4</v>
      </c>
      <c r="B9" s="35" t="s">
        <v>81</v>
      </c>
      <c r="C9" s="35" t="s">
        <v>82</v>
      </c>
      <c r="D9" s="35" t="s">
        <v>83</v>
      </c>
      <c r="E9" s="36" t="n">
        <v>36770</v>
      </c>
      <c r="F9" s="26" t="s">
        <v>66</v>
      </c>
      <c r="G9" s="26" t="s">
        <v>17</v>
      </c>
      <c r="H9" s="26" t="s">
        <v>74</v>
      </c>
      <c r="I9" s="35" t="s">
        <v>84</v>
      </c>
      <c r="J9" s="26" t="n">
        <v>9</v>
      </c>
      <c r="K9" s="35" t="s">
        <v>85</v>
      </c>
      <c r="L9" s="26" t="n">
        <v>73</v>
      </c>
      <c r="M9" s="26" t="n">
        <v>100</v>
      </c>
      <c r="N9" s="26" t="s">
        <v>29</v>
      </c>
    </row>
    <row r="10" s="31" customFormat="true" ht="12.75" hidden="true" customHeight="false" outlineLevel="0" collapsed="false">
      <c r="A10" s="32" t="n">
        <v>5</v>
      </c>
      <c r="B10" s="33" t="s">
        <v>86</v>
      </c>
      <c r="C10" s="33" t="s">
        <v>87</v>
      </c>
      <c r="D10" s="33" t="s">
        <v>88</v>
      </c>
      <c r="E10" s="34" t="n">
        <v>36834</v>
      </c>
      <c r="F10" s="26" t="s">
        <v>66</v>
      </c>
      <c r="G10" s="26" t="s">
        <v>17</v>
      </c>
      <c r="H10" s="26" t="s">
        <v>74</v>
      </c>
      <c r="I10" s="33" t="s">
        <v>89</v>
      </c>
      <c r="J10" s="26" t="n">
        <v>9</v>
      </c>
      <c r="K10" s="33" t="s">
        <v>90</v>
      </c>
      <c r="L10" s="26" t="n">
        <v>72</v>
      </c>
      <c r="M10" s="26" t="n">
        <v>100</v>
      </c>
      <c r="N10" s="26" t="s">
        <v>29</v>
      </c>
    </row>
    <row r="11" s="31" customFormat="true" ht="12.75" hidden="true" customHeight="false" outlineLevel="0" collapsed="false">
      <c r="A11" s="23" t="n">
        <v>6</v>
      </c>
      <c r="B11" s="33" t="s">
        <v>91</v>
      </c>
      <c r="C11" s="33" t="s">
        <v>92</v>
      </c>
      <c r="D11" s="33" t="s">
        <v>93</v>
      </c>
      <c r="E11" s="34" t="n">
        <v>36638</v>
      </c>
      <c r="F11" s="26" t="s">
        <v>66</v>
      </c>
      <c r="G11" s="26" t="s">
        <v>17</v>
      </c>
      <c r="H11" s="26" t="s">
        <v>74</v>
      </c>
      <c r="I11" s="33" t="s">
        <v>94</v>
      </c>
      <c r="J11" s="26" t="n">
        <v>9</v>
      </c>
      <c r="K11" s="33" t="s">
        <v>95</v>
      </c>
      <c r="L11" s="26" t="n">
        <v>64</v>
      </c>
      <c r="M11" s="26" t="n">
        <v>100</v>
      </c>
      <c r="N11" s="26"/>
    </row>
    <row r="12" s="31" customFormat="true" ht="12.75" hidden="true" customHeight="false" outlineLevel="0" collapsed="false">
      <c r="A12" s="23" t="n">
        <v>7</v>
      </c>
      <c r="B12" s="26" t="s">
        <v>96</v>
      </c>
      <c r="C12" s="26" t="s">
        <v>97</v>
      </c>
      <c r="D12" s="26" t="s">
        <v>79</v>
      </c>
      <c r="E12" s="37" t="n">
        <v>36613</v>
      </c>
      <c r="F12" s="26" t="s">
        <v>80</v>
      </c>
      <c r="G12" s="26" t="s">
        <v>17</v>
      </c>
      <c r="H12" s="26" t="s">
        <v>74</v>
      </c>
      <c r="I12" s="33" t="s">
        <v>75</v>
      </c>
      <c r="J12" s="26" t="n">
        <v>9</v>
      </c>
      <c r="K12" s="33" t="s">
        <v>76</v>
      </c>
      <c r="L12" s="26" t="n">
        <v>63</v>
      </c>
      <c r="M12" s="26" t="n">
        <v>100</v>
      </c>
      <c r="N12" s="26"/>
    </row>
    <row r="13" s="31" customFormat="true" ht="51" hidden="true" customHeight="false" outlineLevel="0" collapsed="false">
      <c r="A13" s="32" t="n">
        <v>8</v>
      </c>
      <c r="B13" s="33" t="s">
        <v>98</v>
      </c>
      <c r="C13" s="33" t="s">
        <v>99</v>
      </c>
      <c r="D13" s="33" t="s">
        <v>100</v>
      </c>
      <c r="E13" s="34" t="n">
        <v>36609</v>
      </c>
      <c r="F13" s="26" t="s">
        <v>80</v>
      </c>
      <c r="G13" s="26" t="s">
        <v>17</v>
      </c>
      <c r="H13" s="26" t="s">
        <v>74</v>
      </c>
      <c r="I13" s="33" t="s">
        <v>101</v>
      </c>
      <c r="J13" s="26" t="n">
        <v>9</v>
      </c>
      <c r="K13" s="38" t="s">
        <v>102</v>
      </c>
      <c r="L13" s="26" t="n">
        <v>60</v>
      </c>
      <c r="M13" s="26" t="n">
        <v>100</v>
      </c>
      <c r="N13" s="26"/>
    </row>
    <row r="14" s="31" customFormat="true" ht="27.75" hidden="true" customHeight="true" outlineLevel="0" collapsed="false">
      <c r="A14" s="23" t="n">
        <v>9</v>
      </c>
      <c r="B14" s="33" t="s">
        <v>103</v>
      </c>
      <c r="C14" s="33" t="s">
        <v>104</v>
      </c>
      <c r="D14" s="33" t="s">
        <v>105</v>
      </c>
      <c r="E14" s="34" t="n">
        <v>36548</v>
      </c>
      <c r="F14" s="26" t="s">
        <v>66</v>
      </c>
      <c r="G14" s="26" t="s">
        <v>17</v>
      </c>
      <c r="H14" s="26" t="s">
        <v>74</v>
      </c>
      <c r="I14" s="33" t="s">
        <v>101</v>
      </c>
      <c r="J14" s="26" t="n">
        <v>9</v>
      </c>
      <c r="K14" s="38" t="s">
        <v>102</v>
      </c>
      <c r="L14" s="26" t="n">
        <v>60</v>
      </c>
      <c r="M14" s="26" t="n">
        <v>100</v>
      </c>
      <c r="N14" s="26"/>
    </row>
    <row r="15" s="31" customFormat="true" ht="12.75" hidden="true" customHeight="false" outlineLevel="0" collapsed="false">
      <c r="A15" s="23" t="n">
        <v>10</v>
      </c>
      <c r="B15" s="33" t="s">
        <v>106</v>
      </c>
      <c r="C15" s="33" t="s">
        <v>87</v>
      </c>
      <c r="D15" s="33" t="s">
        <v>107</v>
      </c>
      <c r="E15" s="34" t="n">
        <v>36688</v>
      </c>
      <c r="F15" s="26" t="s">
        <v>66</v>
      </c>
      <c r="G15" s="26" t="s">
        <v>17</v>
      </c>
      <c r="H15" s="26" t="s">
        <v>74</v>
      </c>
      <c r="I15" s="33" t="s">
        <v>94</v>
      </c>
      <c r="J15" s="26" t="n">
        <v>9</v>
      </c>
      <c r="K15" s="33" t="s">
        <v>95</v>
      </c>
      <c r="L15" s="26" t="n">
        <v>58</v>
      </c>
      <c r="M15" s="26" t="n">
        <v>100</v>
      </c>
      <c r="N15" s="26"/>
    </row>
    <row r="16" s="31" customFormat="true" ht="12.75" hidden="true" customHeight="false" outlineLevel="0" collapsed="false">
      <c r="A16" s="32" t="n">
        <v>11</v>
      </c>
      <c r="B16" s="39" t="s">
        <v>108</v>
      </c>
      <c r="C16" s="39" t="s">
        <v>109</v>
      </c>
      <c r="D16" s="39" t="s">
        <v>110</v>
      </c>
      <c r="E16" s="40" t="n">
        <v>36783</v>
      </c>
      <c r="F16" s="26" t="s">
        <v>80</v>
      </c>
      <c r="G16" s="26" t="s">
        <v>17</v>
      </c>
      <c r="H16" s="26" t="s">
        <v>74</v>
      </c>
      <c r="I16" s="41" t="s">
        <v>111</v>
      </c>
      <c r="J16" s="26" t="n">
        <v>9</v>
      </c>
      <c r="K16" s="39" t="s">
        <v>112</v>
      </c>
      <c r="L16" s="26" t="n">
        <v>55</v>
      </c>
      <c r="M16" s="26" t="n">
        <v>100</v>
      </c>
      <c r="N16" s="26"/>
    </row>
    <row r="17" s="31" customFormat="true" ht="27.75" hidden="true" customHeight="true" outlineLevel="0" collapsed="false">
      <c r="A17" s="23" t="n">
        <v>12</v>
      </c>
      <c r="B17" s="39" t="s">
        <v>113</v>
      </c>
      <c r="C17" s="39" t="s">
        <v>114</v>
      </c>
      <c r="D17" s="39" t="s">
        <v>115</v>
      </c>
      <c r="E17" s="40" t="n">
        <v>36506</v>
      </c>
      <c r="F17" s="26" t="s">
        <v>80</v>
      </c>
      <c r="G17" s="26" t="s">
        <v>17</v>
      </c>
      <c r="H17" s="26" t="s">
        <v>74</v>
      </c>
      <c r="I17" s="41" t="s">
        <v>111</v>
      </c>
      <c r="J17" s="26" t="n">
        <v>9</v>
      </c>
      <c r="K17" s="39" t="s">
        <v>112</v>
      </c>
      <c r="L17" s="26" t="n">
        <v>52</v>
      </c>
      <c r="M17" s="26" t="n">
        <v>100</v>
      </c>
      <c r="N17" s="26"/>
    </row>
    <row r="18" s="31" customFormat="true" ht="28.5" hidden="true" customHeight="true" outlineLevel="0" collapsed="false">
      <c r="A18" s="23" t="n">
        <v>13</v>
      </c>
      <c r="B18" s="26" t="s">
        <v>116</v>
      </c>
      <c r="C18" s="26" t="s">
        <v>78</v>
      </c>
      <c r="D18" s="26" t="s">
        <v>100</v>
      </c>
      <c r="E18" s="42" t="n">
        <v>36318</v>
      </c>
      <c r="F18" s="26" t="s">
        <v>80</v>
      </c>
      <c r="G18" s="26" t="s">
        <v>17</v>
      </c>
      <c r="H18" s="26" t="s">
        <v>74</v>
      </c>
      <c r="I18" s="26" t="s">
        <v>117</v>
      </c>
      <c r="J18" s="26" t="n">
        <v>10</v>
      </c>
      <c r="K18" s="43" t="s">
        <v>118</v>
      </c>
      <c r="L18" s="26" t="n">
        <v>68.5</v>
      </c>
      <c r="M18" s="26" t="n">
        <v>100</v>
      </c>
      <c r="N18" s="26" t="s">
        <v>43</v>
      </c>
    </row>
    <row r="19" s="31" customFormat="true" ht="25.5" hidden="true" customHeight="true" outlineLevel="0" collapsed="false">
      <c r="A19" s="32" t="n">
        <v>14</v>
      </c>
      <c r="B19" s="44" t="s">
        <v>119</v>
      </c>
      <c r="C19" s="44" t="s">
        <v>120</v>
      </c>
      <c r="D19" s="44" t="s">
        <v>115</v>
      </c>
      <c r="E19" s="45" t="n">
        <v>36286</v>
      </c>
      <c r="F19" s="38" t="s">
        <v>80</v>
      </c>
      <c r="G19" s="38" t="s">
        <v>17</v>
      </c>
      <c r="H19" s="26" t="s">
        <v>74</v>
      </c>
      <c r="I19" s="46" t="s">
        <v>75</v>
      </c>
      <c r="J19" s="38" t="n">
        <v>11</v>
      </c>
      <c r="K19" s="38" t="s">
        <v>76</v>
      </c>
      <c r="L19" s="38" t="n">
        <v>83</v>
      </c>
      <c r="M19" s="38" t="n">
        <v>100</v>
      </c>
      <c r="N19" s="47" t="s">
        <v>43</v>
      </c>
    </row>
    <row r="20" s="31" customFormat="true" ht="12.75" hidden="true" customHeight="false" outlineLevel="0" collapsed="false">
      <c r="A20" s="23" t="n">
        <v>15</v>
      </c>
      <c r="B20" s="33" t="s">
        <v>121</v>
      </c>
      <c r="C20" s="33" t="s">
        <v>122</v>
      </c>
      <c r="D20" s="33" t="s">
        <v>123</v>
      </c>
      <c r="E20" s="34" t="n">
        <v>35969</v>
      </c>
      <c r="F20" s="48" t="s">
        <v>80</v>
      </c>
      <c r="G20" s="26" t="s">
        <v>17</v>
      </c>
      <c r="H20" s="26" t="s">
        <v>74</v>
      </c>
      <c r="I20" s="33" t="s">
        <v>75</v>
      </c>
      <c r="J20" s="26" t="n">
        <v>11</v>
      </c>
      <c r="K20" s="33" t="s">
        <v>76</v>
      </c>
      <c r="L20" s="26" t="n">
        <v>80</v>
      </c>
      <c r="M20" s="26" t="n">
        <v>100</v>
      </c>
      <c r="N20" s="26" t="s">
        <v>29</v>
      </c>
    </row>
    <row r="21" s="31" customFormat="true" ht="12.75" hidden="true" customHeight="false" outlineLevel="0" collapsed="false">
      <c r="A21" s="23" t="n">
        <v>16</v>
      </c>
      <c r="B21" s="26" t="s">
        <v>124</v>
      </c>
      <c r="C21" s="26" t="s">
        <v>125</v>
      </c>
      <c r="D21" s="26" t="s">
        <v>126</v>
      </c>
      <c r="E21" s="37" t="n">
        <v>36088</v>
      </c>
      <c r="F21" s="48" t="s">
        <v>66</v>
      </c>
      <c r="G21" s="26" t="s">
        <v>17</v>
      </c>
      <c r="H21" s="26" t="s">
        <v>74</v>
      </c>
      <c r="I21" s="33" t="s">
        <v>75</v>
      </c>
      <c r="J21" s="26" t="n">
        <v>11</v>
      </c>
      <c r="K21" s="33" t="s">
        <v>76</v>
      </c>
      <c r="L21" s="26" t="n">
        <v>77.5</v>
      </c>
      <c r="M21" s="26" t="n">
        <v>100</v>
      </c>
      <c r="N21" s="26" t="s">
        <v>29</v>
      </c>
    </row>
    <row r="22" s="31" customFormat="true" ht="12.75" hidden="true" customHeight="false" outlineLevel="0" collapsed="false">
      <c r="A22" s="32" t="n">
        <v>17</v>
      </c>
      <c r="B22" s="33" t="s">
        <v>127</v>
      </c>
      <c r="C22" s="33" t="s">
        <v>128</v>
      </c>
      <c r="D22" s="33" t="s">
        <v>129</v>
      </c>
      <c r="E22" s="34" t="n">
        <v>35784</v>
      </c>
      <c r="F22" s="48" t="s">
        <v>80</v>
      </c>
      <c r="G22" s="26" t="s">
        <v>17</v>
      </c>
      <c r="H22" s="26" t="s">
        <v>74</v>
      </c>
      <c r="I22" s="33" t="s">
        <v>89</v>
      </c>
      <c r="J22" s="26" t="n">
        <v>11</v>
      </c>
      <c r="K22" s="33" t="s">
        <v>130</v>
      </c>
      <c r="L22" s="26" t="n">
        <v>72.5</v>
      </c>
      <c r="M22" s="26" t="n">
        <v>100</v>
      </c>
      <c r="N22" s="26"/>
    </row>
    <row r="23" s="49" customFormat="true" ht="12.75" hidden="true" customHeight="false" outlineLevel="0" collapsed="false">
      <c r="A23" s="23" t="n">
        <v>18</v>
      </c>
      <c r="B23" s="33" t="s">
        <v>131</v>
      </c>
      <c r="C23" s="33" t="s">
        <v>132</v>
      </c>
      <c r="D23" s="33" t="s">
        <v>133</v>
      </c>
      <c r="E23" s="34" t="n">
        <v>35811</v>
      </c>
      <c r="F23" s="48" t="s">
        <v>80</v>
      </c>
      <c r="G23" s="26" t="s">
        <v>17</v>
      </c>
      <c r="H23" s="26" t="s">
        <v>74</v>
      </c>
      <c r="I23" s="33" t="s">
        <v>75</v>
      </c>
      <c r="J23" s="26" t="n">
        <v>11</v>
      </c>
      <c r="K23" s="33" t="s">
        <v>76</v>
      </c>
      <c r="L23" s="26" t="n">
        <v>66</v>
      </c>
      <c r="M23" s="26" t="n">
        <v>100</v>
      </c>
      <c r="N23" s="26"/>
    </row>
    <row r="24" s="49" customFormat="true" ht="12.75" hidden="true" customHeight="false" outlineLevel="0" collapsed="false">
      <c r="A24" s="23" t="n">
        <v>19</v>
      </c>
      <c r="B24" s="33" t="s">
        <v>134</v>
      </c>
      <c r="C24" s="33" t="s">
        <v>135</v>
      </c>
      <c r="D24" s="33" t="s">
        <v>123</v>
      </c>
      <c r="E24" s="34" t="n">
        <v>35839</v>
      </c>
      <c r="F24" s="48" t="s">
        <v>80</v>
      </c>
      <c r="G24" s="26" t="s">
        <v>17</v>
      </c>
      <c r="H24" s="26" t="s">
        <v>74</v>
      </c>
      <c r="I24" s="33" t="s">
        <v>111</v>
      </c>
      <c r="J24" s="26" t="n">
        <v>11</v>
      </c>
      <c r="K24" s="33" t="s">
        <v>112</v>
      </c>
      <c r="L24" s="26" t="n">
        <v>66</v>
      </c>
      <c r="M24" s="26" t="n">
        <v>100</v>
      </c>
      <c r="N24" s="26"/>
    </row>
    <row r="25" s="49" customFormat="true" ht="12.75" hidden="true" customHeight="false" outlineLevel="0" collapsed="false">
      <c r="A25" s="32" t="n">
        <v>20</v>
      </c>
      <c r="B25" s="39" t="s">
        <v>136</v>
      </c>
      <c r="C25" s="39" t="s">
        <v>137</v>
      </c>
      <c r="D25" s="39" t="s">
        <v>138</v>
      </c>
      <c r="E25" s="40" t="n">
        <v>36655</v>
      </c>
      <c r="F25" s="48" t="s">
        <v>80</v>
      </c>
      <c r="G25" s="26" t="s">
        <v>17</v>
      </c>
      <c r="H25" s="26" t="s">
        <v>139</v>
      </c>
      <c r="I25" s="41" t="s">
        <v>140</v>
      </c>
      <c r="J25" s="26" t="n">
        <v>9</v>
      </c>
      <c r="K25" s="39" t="s">
        <v>141</v>
      </c>
      <c r="L25" s="26" t="n">
        <v>53.5</v>
      </c>
      <c r="M25" s="26" t="n">
        <v>100</v>
      </c>
      <c r="N25" s="26" t="s">
        <v>43</v>
      </c>
    </row>
    <row r="26" s="49" customFormat="true" ht="12.75" hidden="true" customHeight="false" outlineLevel="0" collapsed="false">
      <c r="A26" s="23" t="n">
        <v>21</v>
      </c>
      <c r="B26" s="26" t="s">
        <v>142</v>
      </c>
      <c r="C26" s="26" t="s">
        <v>143</v>
      </c>
      <c r="D26" s="26" t="s">
        <v>144</v>
      </c>
      <c r="E26" s="37" t="n">
        <v>36336</v>
      </c>
      <c r="F26" s="26" t="s">
        <v>66</v>
      </c>
      <c r="G26" s="26" t="s">
        <v>17</v>
      </c>
      <c r="H26" s="26" t="s">
        <v>139</v>
      </c>
      <c r="I26" s="50" t="s">
        <v>145</v>
      </c>
      <c r="J26" s="26" t="n">
        <v>10</v>
      </c>
      <c r="K26" s="51" t="s">
        <v>146</v>
      </c>
      <c r="L26" s="52" t="s">
        <v>147</v>
      </c>
      <c r="M26" s="26" t="n">
        <v>100</v>
      </c>
      <c r="N26" s="51" t="s">
        <v>43</v>
      </c>
      <c r="O26" s="53" t="s">
        <v>43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</row>
    <row r="27" s="49" customFormat="true" ht="12.75" hidden="true" customHeight="false" outlineLevel="0" collapsed="false">
      <c r="A27" s="23" t="n">
        <v>22</v>
      </c>
      <c r="B27" s="26" t="s">
        <v>148</v>
      </c>
      <c r="C27" s="26" t="s">
        <v>149</v>
      </c>
      <c r="D27" s="26" t="s">
        <v>144</v>
      </c>
      <c r="E27" s="37" t="n">
        <v>35802</v>
      </c>
      <c r="F27" s="26" t="s">
        <v>66</v>
      </c>
      <c r="G27" s="26" t="s">
        <v>17</v>
      </c>
      <c r="H27" s="26" t="s">
        <v>139</v>
      </c>
      <c r="I27" s="54" t="s">
        <v>150</v>
      </c>
      <c r="J27" s="26" t="n">
        <v>11</v>
      </c>
      <c r="K27" s="26" t="s">
        <v>151</v>
      </c>
      <c r="L27" s="52" t="s">
        <v>152</v>
      </c>
      <c r="M27" s="26" t="n">
        <v>100</v>
      </c>
      <c r="N27" s="51" t="s">
        <v>43</v>
      </c>
      <c r="O27" s="53" t="s">
        <v>43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s="49" customFormat="true" ht="12.75" hidden="true" customHeight="false" outlineLevel="0" collapsed="false">
      <c r="A28" s="32" t="n">
        <v>23</v>
      </c>
      <c r="B28" s="51" t="s">
        <v>153</v>
      </c>
      <c r="C28" s="51" t="s">
        <v>154</v>
      </c>
      <c r="D28" s="51" t="s">
        <v>155</v>
      </c>
      <c r="E28" s="55" t="n">
        <v>36025</v>
      </c>
      <c r="F28" s="26" t="s">
        <v>66</v>
      </c>
      <c r="G28" s="26" t="s">
        <v>17</v>
      </c>
      <c r="H28" s="26" t="s">
        <v>139</v>
      </c>
      <c r="I28" s="54" t="s">
        <v>150</v>
      </c>
      <c r="J28" s="28" t="n">
        <v>11</v>
      </c>
      <c r="K28" s="51" t="s">
        <v>156</v>
      </c>
      <c r="L28" s="52" t="s">
        <v>157</v>
      </c>
      <c r="M28" s="26" t="n">
        <v>100</v>
      </c>
      <c r="N28" s="26" t="s">
        <v>29</v>
      </c>
      <c r="O28" s="56" t="s">
        <v>43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</row>
    <row r="29" s="49" customFormat="true" ht="12.75" hidden="true" customHeight="false" outlineLevel="0" collapsed="false">
      <c r="A29" s="23" t="n">
        <v>24</v>
      </c>
      <c r="B29" s="58" t="s">
        <v>158</v>
      </c>
      <c r="C29" s="26" t="s">
        <v>159</v>
      </c>
      <c r="D29" s="26" t="s">
        <v>110</v>
      </c>
      <c r="E29" s="37" t="n">
        <v>35756</v>
      </c>
      <c r="F29" s="26" t="s">
        <v>80</v>
      </c>
      <c r="G29" s="26" t="s">
        <v>17</v>
      </c>
      <c r="H29" s="26" t="s">
        <v>139</v>
      </c>
      <c r="I29" s="54" t="s">
        <v>150</v>
      </c>
      <c r="J29" s="28" t="n">
        <v>11</v>
      </c>
      <c r="K29" s="51" t="s">
        <v>151</v>
      </c>
      <c r="L29" s="52" t="s">
        <v>160</v>
      </c>
      <c r="M29" s="26" t="n">
        <v>100</v>
      </c>
      <c r="N29" s="59" t="s">
        <v>29</v>
      </c>
      <c r="O29" s="56" t="s">
        <v>29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s="49" customFormat="true" ht="12.75" hidden="true" customHeight="false" outlineLevel="0" collapsed="false">
      <c r="A30" s="23" t="n">
        <v>25</v>
      </c>
      <c r="B30" s="26" t="s">
        <v>161</v>
      </c>
      <c r="C30" s="26" t="s">
        <v>162</v>
      </c>
      <c r="D30" s="26" t="s">
        <v>73</v>
      </c>
      <c r="E30" s="37" t="n">
        <v>35897</v>
      </c>
      <c r="F30" s="51" t="s">
        <v>66</v>
      </c>
      <c r="G30" s="26" t="s">
        <v>17</v>
      </c>
      <c r="H30" s="26" t="s">
        <v>139</v>
      </c>
      <c r="I30" s="54" t="s">
        <v>150</v>
      </c>
      <c r="J30" s="26" t="n">
        <v>11</v>
      </c>
      <c r="K30" s="51" t="s">
        <v>156</v>
      </c>
      <c r="L30" s="52" t="s">
        <v>163</v>
      </c>
      <c r="M30" s="26" t="n">
        <v>100</v>
      </c>
      <c r="N30" s="51" t="s">
        <v>29</v>
      </c>
      <c r="O30" s="56" t="s">
        <v>29</v>
      </c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</row>
    <row r="31" s="49" customFormat="true" ht="12.75" hidden="true" customHeight="false" outlineLevel="0" collapsed="false">
      <c r="A31" s="32" t="n">
        <v>26</v>
      </c>
      <c r="B31" s="51" t="s">
        <v>164</v>
      </c>
      <c r="C31" s="51" t="s">
        <v>165</v>
      </c>
      <c r="D31" s="51" t="s">
        <v>166</v>
      </c>
      <c r="E31" s="61" t="n">
        <v>35998</v>
      </c>
      <c r="F31" s="26" t="s">
        <v>66</v>
      </c>
      <c r="G31" s="26" t="s">
        <v>17</v>
      </c>
      <c r="H31" s="26" t="s">
        <v>167</v>
      </c>
      <c r="I31" s="54" t="s">
        <v>168</v>
      </c>
      <c r="J31" s="28" t="n">
        <v>11</v>
      </c>
      <c r="K31" s="51" t="s">
        <v>169</v>
      </c>
      <c r="L31" s="52" t="s">
        <v>170</v>
      </c>
      <c r="M31" s="26" t="n">
        <v>100</v>
      </c>
      <c r="N31" s="26"/>
      <c r="O31" s="56" t="s">
        <v>29</v>
      </c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</row>
    <row r="32" s="49" customFormat="true" ht="51" hidden="true" customHeight="false" outlineLevel="0" collapsed="false">
      <c r="A32" s="23" t="n">
        <v>27</v>
      </c>
      <c r="B32" s="62" t="s">
        <v>171</v>
      </c>
      <c r="C32" s="63" t="s">
        <v>172</v>
      </c>
      <c r="D32" s="44" t="s">
        <v>173</v>
      </c>
      <c r="E32" s="64" t="n">
        <v>36046</v>
      </c>
      <c r="F32" s="59" t="s">
        <v>80</v>
      </c>
      <c r="G32" s="59" t="s">
        <v>17</v>
      </c>
      <c r="H32" s="59" t="s">
        <v>174</v>
      </c>
      <c r="I32" s="62" t="s">
        <v>175</v>
      </c>
      <c r="J32" s="59" t="n">
        <v>11</v>
      </c>
      <c r="K32" s="44" t="s">
        <v>176</v>
      </c>
      <c r="L32" s="62" t="n">
        <v>60</v>
      </c>
      <c r="M32" s="59" t="n">
        <v>100</v>
      </c>
      <c r="N32" s="62" t="s">
        <v>43</v>
      </c>
      <c r="O32" s="65" t="s">
        <v>177</v>
      </c>
      <c r="P32" s="66"/>
      <c r="Q32" s="66"/>
      <c r="R32" s="66"/>
      <c r="S32" s="0"/>
      <c r="T32" s="0"/>
      <c r="U32" s="0"/>
      <c r="V32" s="0"/>
      <c r="W32" s="0"/>
    </row>
    <row r="33" s="49" customFormat="true" ht="25.5" hidden="true" customHeight="false" outlineLevel="0" collapsed="false">
      <c r="A33" s="23" t="n">
        <v>28</v>
      </c>
      <c r="B33" s="62" t="s">
        <v>178</v>
      </c>
      <c r="C33" s="63" t="s">
        <v>179</v>
      </c>
      <c r="D33" s="67" t="s">
        <v>180</v>
      </c>
      <c r="E33" s="55" t="n">
        <v>36145</v>
      </c>
      <c r="F33" s="51" t="s">
        <v>66</v>
      </c>
      <c r="G33" s="51" t="s">
        <v>17</v>
      </c>
      <c r="H33" s="51" t="s">
        <v>174</v>
      </c>
      <c r="I33" s="62" t="s">
        <v>181</v>
      </c>
      <c r="J33" s="59" t="n">
        <v>11</v>
      </c>
      <c r="K33" s="67" t="s">
        <v>182</v>
      </c>
      <c r="L33" s="62" t="n">
        <v>60</v>
      </c>
      <c r="M33" s="59" t="n">
        <v>100</v>
      </c>
      <c r="N33" s="62" t="s">
        <v>43</v>
      </c>
      <c r="O33" s="65" t="s">
        <v>183</v>
      </c>
      <c r="P33" s="68"/>
      <c r="Q33" s="68"/>
      <c r="R33" s="68"/>
      <c r="S33" s="0"/>
      <c r="T33" s="0"/>
      <c r="U33" s="0"/>
      <c r="V33" s="0"/>
      <c r="W33" s="0"/>
    </row>
    <row r="34" s="49" customFormat="true" ht="12.75" hidden="true" customHeight="false" outlineLevel="0" collapsed="false">
      <c r="A34" s="32" t="n">
        <v>29</v>
      </c>
      <c r="B34" s="62"/>
      <c r="C34" s="26" t="s">
        <v>184</v>
      </c>
      <c r="D34" s="26" t="s">
        <v>83</v>
      </c>
      <c r="E34" s="37" t="n">
        <v>36583</v>
      </c>
      <c r="F34" s="26" t="s">
        <v>66</v>
      </c>
      <c r="G34" s="51" t="s">
        <v>17</v>
      </c>
      <c r="H34" s="51" t="s">
        <v>185</v>
      </c>
      <c r="I34" s="62" t="s">
        <v>186</v>
      </c>
      <c r="J34" s="59" t="n">
        <v>9</v>
      </c>
      <c r="K34" s="26" t="s">
        <v>187</v>
      </c>
      <c r="L34" s="62" t="n">
        <v>54</v>
      </c>
      <c r="M34" s="59" t="n">
        <v>100</v>
      </c>
      <c r="N34" s="62" t="s">
        <v>43</v>
      </c>
      <c r="O34" s="65" t="s">
        <v>183</v>
      </c>
      <c r="P34" s="68"/>
      <c r="Q34" s="68"/>
      <c r="R34" s="68"/>
      <c r="S34" s="0"/>
      <c r="T34" s="0"/>
      <c r="U34" s="0"/>
      <c r="V34" s="0"/>
      <c r="W34" s="0"/>
    </row>
    <row r="35" s="69" customFormat="true" ht="12.75" hidden="true" customHeight="false" outlineLevel="0" collapsed="false">
      <c r="A35" s="23" t="n">
        <v>30</v>
      </c>
      <c r="B35" s="62" t="s">
        <v>188</v>
      </c>
      <c r="C35" s="26" t="s">
        <v>189</v>
      </c>
      <c r="D35" s="26" t="s">
        <v>93</v>
      </c>
      <c r="E35" s="37" t="n">
        <v>35845</v>
      </c>
      <c r="F35" s="26" t="s">
        <v>66</v>
      </c>
      <c r="G35" s="51" t="s">
        <v>17</v>
      </c>
      <c r="H35" s="51" t="s">
        <v>185</v>
      </c>
      <c r="I35" s="62" t="s">
        <v>190</v>
      </c>
      <c r="J35" s="59" t="n">
        <v>11</v>
      </c>
      <c r="K35" s="26" t="s">
        <v>191</v>
      </c>
      <c r="L35" s="62" t="n">
        <v>63</v>
      </c>
      <c r="M35" s="59" t="n">
        <v>100</v>
      </c>
      <c r="N35" s="62"/>
      <c r="O35" s="65" t="s">
        <v>29</v>
      </c>
      <c r="P35" s="68"/>
      <c r="Q35" s="68"/>
      <c r="R35" s="68"/>
      <c r="S35" s="0"/>
      <c r="T35" s="0"/>
      <c r="U35" s="0"/>
      <c r="V35" s="0"/>
      <c r="W35" s="0"/>
    </row>
    <row r="36" s="72" customFormat="true" ht="76.5" hidden="true" customHeight="false" outlineLevel="0" collapsed="false">
      <c r="A36" s="23" t="n">
        <v>31</v>
      </c>
      <c r="B36" s="70" t="s">
        <v>192</v>
      </c>
      <c r="C36" s="26" t="s">
        <v>193</v>
      </c>
      <c r="D36" s="26" t="s">
        <v>166</v>
      </c>
      <c r="E36" s="37" t="n">
        <v>36026</v>
      </c>
      <c r="F36" s="51" t="s">
        <v>66</v>
      </c>
      <c r="G36" s="51" t="s">
        <v>17</v>
      </c>
      <c r="H36" s="71" t="s">
        <v>194</v>
      </c>
      <c r="I36" s="70" t="s">
        <v>195</v>
      </c>
      <c r="J36" s="59" t="n">
        <v>11</v>
      </c>
      <c r="K36" s="70" t="s">
        <v>196</v>
      </c>
      <c r="L36" s="26" t="n">
        <v>72.5</v>
      </c>
      <c r="M36" s="59" t="n">
        <v>100</v>
      </c>
      <c r="N36" s="26" t="s">
        <v>43</v>
      </c>
      <c r="O36" s="53" t="s">
        <v>177</v>
      </c>
      <c r="P36" s="68"/>
      <c r="Q36" s="68"/>
      <c r="R36" s="68"/>
      <c r="S36" s="0"/>
      <c r="T36" s="0"/>
      <c r="U36" s="0"/>
      <c r="V36" s="0"/>
      <c r="W36" s="0"/>
    </row>
    <row r="37" s="72" customFormat="true" ht="76.5" hidden="true" customHeight="false" outlineLevel="0" collapsed="false">
      <c r="A37" s="32" t="n">
        <v>32</v>
      </c>
      <c r="B37" s="70" t="s">
        <v>197</v>
      </c>
      <c r="C37" s="26" t="s">
        <v>198</v>
      </c>
      <c r="D37" s="26" t="s">
        <v>65</v>
      </c>
      <c r="E37" s="37" t="n">
        <v>35775</v>
      </c>
      <c r="F37" s="51" t="s">
        <v>66</v>
      </c>
      <c r="G37" s="51" t="s">
        <v>17</v>
      </c>
      <c r="H37" s="71" t="s">
        <v>194</v>
      </c>
      <c r="I37" s="70" t="s">
        <v>195</v>
      </c>
      <c r="J37" s="59" t="n">
        <v>11</v>
      </c>
      <c r="K37" s="70" t="s">
        <v>196</v>
      </c>
      <c r="L37" s="26" t="n">
        <v>60.5</v>
      </c>
      <c r="M37" s="59" t="n">
        <v>100</v>
      </c>
      <c r="N37" s="26" t="s">
        <v>29</v>
      </c>
      <c r="O37" s="68" t="s">
        <v>29</v>
      </c>
      <c r="P37" s="68"/>
      <c r="Q37" s="68"/>
      <c r="R37" s="68"/>
      <c r="S37" s="0"/>
      <c r="T37" s="0"/>
      <c r="U37" s="0"/>
      <c r="V37" s="0"/>
      <c r="W37" s="0"/>
    </row>
    <row r="38" s="72" customFormat="true" ht="12.75" hidden="true" customHeight="false" outlineLevel="0" collapsed="false">
      <c r="A38" s="23" t="n">
        <v>33</v>
      </c>
      <c r="B38" s="70" t="s">
        <v>199</v>
      </c>
      <c r="C38" s="26" t="s">
        <v>200</v>
      </c>
      <c r="D38" s="26" t="s">
        <v>201</v>
      </c>
      <c r="E38" s="37" t="n">
        <v>35869</v>
      </c>
      <c r="F38" s="51" t="s">
        <v>66</v>
      </c>
      <c r="G38" s="51" t="s">
        <v>17</v>
      </c>
      <c r="H38" s="51" t="s">
        <v>202</v>
      </c>
      <c r="I38" s="26" t="s">
        <v>203</v>
      </c>
      <c r="J38" s="59" t="n">
        <v>11</v>
      </c>
      <c r="K38" s="26" t="s">
        <v>204</v>
      </c>
      <c r="L38" s="26" t="n">
        <v>65</v>
      </c>
      <c r="M38" s="59" t="n">
        <v>100</v>
      </c>
      <c r="N38" s="26" t="s">
        <v>29</v>
      </c>
      <c r="O38" s="68" t="s">
        <v>205</v>
      </c>
      <c r="P38" s="68"/>
      <c r="Q38" s="68"/>
      <c r="R38" s="68"/>
      <c r="S38" s="0"/>
      <c r="T38" s="0"/>
      <c r="U38" s="0"/>
      <c r="V38" s="0"/>
      <c r="W38" s="0"/>
    </row>
    <row r="39" s="72" customFormat="true" ht="12.75" hidden="true" customHeight="false" outlineLevel="0" collapsed="false">
      <c r="A39" s="23" t="n">
        <v>34</v>
      </c>
      <c r="B39" s="70" t="s">
        <v>206</v>
      </c>
      <c r="C39" s="26" t="s">
        <v>207</v>
      </c>
      <c r="D39" s="26" t="s">
        <v>208</v>
      </c>
      <c r="E39" s="37" t="n">
        <v>36750</v>
      </c>
      <c r="F39" s="51" t="s">
        <v>66</v>
      </c>
      <c r="G39" s="51" t="s">
        <v>17</v>
      </c>
      <c r="H39" s="51" t="s">
        <v>209</v>
      </c>
      <c r="I39" s="26" t="s">
        <v>210</v>
      </c>
      <c r="J39" s="59" t="n">
        <v>9</v>
      </c>
      <c r="K39" s="26" t="s">
        <v>211</v>
      </c>
      <c r="L39" s="26" t="n">
        <v>81</v>
      </c>
      <c r="M39" s="59" t="n">
        <v>100</v>
      </c>
      <c r="N39" s="26" t="s">
        <v>43</v>
      </c>
      <c r="O39" s="68" t="s">
        <v>29</v>
      </c>
      <c r="P39" s="68"/>
      <c r="Q39" s="68"/>
      <c r="R39" s="68"/>
      <c r="S39" s="0"/>
      <c r="T39" s="0"/>
      <c r="U39" s="0"/>
      <c r="V39" s="0"/>
      <c r="W39" s="0"/>
    </row>
    <row r="40" s="72" customFormat="true" ht="12.75" hidden="true" customHeight="false" outlineLevel="0" collapsed="false">
      <c r="A40" s="32" t="n">
        <v>35</v>
      </c>
      <c r="B40" s="70" t="s">
        <v>212</v>
      </c>
      <c r="C40" s="26" t="s">
        <v>213</v>
      </c>
      <c r="D40" s="26" t="s">
        <v>214</v>
      </c>
      <c r="E40" s="37" t="n">
        <v>36920</v>
      </c>
      <c r="F40" s="51" t="s">
        <v>66</v>
      </c>
      <c r="G40" s="51" t="s">
        <v>17</v>
      </c>
      <c r="H40" s="51" t="s">
        <v>209</v>
      </c>
      <c r="I40" s="26" t="s">
        <v>210</v>
      </c>
      <c r="J40" s="59" t="n">
        <v>9</v>
      </c>
      <c r="K40" s="26" t="s">
        <v>211</v>
      </c>
      <c r="L40" s="26" t="n">
        <v>64.4</v>
      </c>
      <c r="M40" s="59" t="n">
        <v>100</v>
      </c>
      <c r="N40" s="26" t="s">
        <v>29</v>
      </c>
      <c r="O40" s="68" t="s">
        <v>205</v>
      </c>
      <c r="P40" s="68"/>
      <c r="Q40" s="68"/>
      <c r="R40" s="68"/>
      <c r="S40" s="0"/>
      <c r="T40" s="0"/>
      <c r="U40" s="0"/>
      <c r="V40" s="0"/>
      <c r="W40" s="0"/>
    </row>
    <row r="41" s="69" customFormat="true" ht="12.75" hidden="true" customHeight="false" outlineLevel="0" collapsed="false">
      <c r="A41" s="23" t="n">
        <v>36</v>
      </c>
      <c r="B41" s="71" t="s">
        <v>215</v>
      </c>
      <c r="C41" s="26" t="s">
        <v>216</v>
      </c>
      <c r="D41" s="26" t="s">
        <v>73</v>
      </c>
      <c r="E41" s="37" t="n">
        <v>36312</v>
      </c>
      <c r="F41" s="51" t="s">
        <v>66</v>
      </c>
      <c r="G41" s="51" t="s">
        <v>17</v>
      </c>
      <c r="H41" s="51" t="s">
        <v>209</v>
      </c>
      <c r="I41" s="26" t="s">
        <v>210</v>
      </c>
      <c r="J41" s="59" t="n">
        <v>10</v>
      </c>
      <c r="K41" s="26" t="s">
        <v>211</v>
      </c>
      <c r="L41" s="26" t="n">
        <v>91</v>
      </c>
      <c r="M41" s="59" t="n">
        <v>100</v>
      </c>
      <c r="N41" s="26" t="s">
        <v>43</v>
      </c>
      <c r="O41" s="68" t="s">
        <v>29</v>
      </c>
      <c r="P41" s="68"/>
      <c r="Q41" s="68"/>
      <c r="R41" s="68"/>
      <c r="S41" s="0"/>
      <c r="T41" s="0"/>
      <c r="U41" s="0"/>
      <c r="V41" s="0"/>
      <c r="W41" s="0"/>
    </row>
    <row r="42" s="69" customFormat="true" ht="12.75" hidden="true" customHeight="false" outlineLevel="0" collapsed="false">
      <c r="A42" s="23" t="n">
        <v>37</v>
      </c>
      <c r="B42" s="70" t="s">
        <v>217</v>
      </c>
      <c r="C42" s="26" t="s">
        <v>218</v>
      </c>
      <c r="D42" s="26" t="s">
        <v>126</v>
      </c>
      <c r="E42" s="37" t="n">
        <v>36439</v>
      </c>
      <c r="F42" s="51" t="s">
        <v>66</v>
      </c>
      <c r="G42" s="51" t="s">
        <v>17</v>
      </c>
      <c r="H42" s="51" t="s">
        <v>209</v>
      </c>
      <c r="I42" s="26" t="s">
        <v>210</v>
      </c>
      <c r="J42" s="59" t="n">
        <v>10</v>
      </c>
      <c r="K42" s="26" t="s">
        <v>211</v>
      </c>
      <c r="L42" s="26" t="n">
        <v>61</v>
      </c>
      <c r="M42" s="59" t="n">
        <v>100</v>
      </c>
      <c r="N42" s="26" t="s">
        <v>29</v>
      </c>
      <c r="O42" s="68" t="s">
        <v>205</v>
      </c>
      <c r="P42" s="68"/>
      <c r="Q42" s="68"/>
      <c r="R42" s="68"/>
      <c r="S42" s="0"/>
      <c r="T42" s="0"/>
      <c r="U42" s="0"/>
      <c r="V42" s="0"/>
      <c r="W42" s="0"/>
    </row>
    <row r="43" s="69" customFormat="true" ht="12.75" hidden="true" customHeight="false" outlineLevel="0" collapsed="false">
      <c r="A43" s="32" t="n">
        <v>38</v>
      </c>
      <c r="B43" s="70" t="s">
        <v>219</v>
      </c>
      <c r="C43" s="51" t="s">
        <v>220</v>
      </c>
      <c r="D43" s="51" t="s">
        <v>221</v>
      </c>
      <c r="E43" s="37" t="n">
        <v>35873</v>
      </c>
      <c r="F43" s="51" t="s">
        <v>66</v>
      </c>
      <c r="G43" s="51" t="s">
        <v>17</v>
      </c>
      <c r="H43" s="51" t="s">
        <v>209</v>
      </c>
      <c r="I43" s="26" t="s">
        <v>210</v>
      </c>
      <c r="J43" s="59" t="n">
        <v>11</v>
      </c>
      <c r="K43" s="26" t="s">
        <v>222</v>
      </c>
      <c r="L43" s="26" t="n">
        <v>67</v>
      </c>
      <c r="M43" s="59" t="n">
        <v>100</v>
      </c>
      <c r="N43" s="26" t="s">
        <v>43</v>
      </c>
      <c r="O43" s="73" t="s">
        <v>177</v>
      </c>
      <c r="P43" s="68"/>
      <c r="Q43" s="68"/>
      <c r="R43" s="68"/>
      <c r="S43" s="0"/>
      <c r="T43" s="0"/>
      <c r="U43" s="0"/>
      <c r="V43" s="0"/>
      <c r="W43" s="0"/>
    </row>
    <row r="44" s="82" customFormat="true" ht="12.75" hidden="true" customHeight="false" outlineLevel="0" collapsed="false">
      <c r="A44" s="74" t="n">
        <v>39</v>
      </c>
      <c r="B44" s="75" t="s">
        <v>223</v>
      </c>
      <c r="C44" s="76" t="s">
        <v>224</v>
      </c>
      <c r="D44" s="76" t="s">
        <v>65</v>
      </c>
      <c r="E44" s="77" t="n">
        <v>36015</v>
      </c>
      <c r="F44" s="76" t="s">
        <v>66</v>
      </c>
      <c r="G44" s="76" t="s">
        <v>17</v>
      </c>
      <c r="H44" s="76" t="s">
        <v>209</v>
      </c>
      <c r="I44" s="78" t="s">
        <v>210</v>
      </c>
      <c r="J44" s="79" t="n">
        <v>11</v>
      </c>
      <c r="K44" s="78" t="s">
        <v>222</v>
      </c>
      <c r="L44" s="78" t="n">
        <v>65</v>
      </c>
      <c r="M44" s="79" t="n">
        <v>100</v>
      </c>
      <c r="N44" s="78" t="s">
        <v>29</v>
      </c>
      <c r="O44" s="80" t="s">
        <v>29</v>
      </c>
      <c r="P44" s="81"/>
      <c r="Q44" s="81"/>
      <c r="R44" s="81"/>
      <c r="S44" s="0"/>
      <c r="T44" s="0"/>
      <c r="U44" s="0"/>
      <c r="V44" s="0"/>
      <c r="W44" s="0"/>
    </row>
    <row r="45" s="85" customFormat="true" ht="16.5" hidden="false" customHeight="true" outlineLevel="0" collapsed="false">
      <c r="A45" s="83" t="s">
        <v>225</v>
      </c>
      <c r="B45" s="18"/>
      <c r="C45" s="18"/>
      <c r="D45" s="18"/>
      <c r="E45" s="18"/>
      <c r="F45" s="18" t="s">
        <v>66</v>
      </c>
      <c r="G45" s="51" t="s">
        <v>17</v>
      </c>
      <c r="H45" s="51" t="s">
        <v>18</v>
      </c>
      <c r="I45" s="18" t="s">
        <v>226</v>
      </c>
      <c r="J45" s="51" t="n">
        <v>8</v>
      </c>
      <c r="K45" s="18"/>
      <c r="L45" s="18" t="n">
        <v>23</v>
      </c>
      <c r="M45" s="51" t="n">
        <v>40</v>
      </c>
      <c r="N45" s="18" t="s">
        <v>29</v>
      </c>
      <c r="O45" s="84"/>
      <c r="P45" s="84"/>
      <c r="Q45" s="84"/>
      <c r="R45" s="84"/>
      <c r="S45" s="84"/>
      <c r="T45" s="84"/>
      <c r="U45" s="84"/>
      <c r="V45" s="84"/>
      <c r="W45" s="84"/>
    </row>
    <row r="46" s="85" customFormat="true" ht="15" hidden="false" customHeight="true" outlineLevel="0" collapsed="false">
      <c r="A46" s="83" t="s">
        <v>227</v>
      </c>
      <c r="B46" s="18"/>
      <c r="C46" s="18"/>
      <c r="D46" s="18"/>
      <c r="E46" s="18"/>
      <c r="F46" s="18" t="s">
        <v>66</v>
      </c>
      <c r="G46" s="51" t="s">
        <v>17</v>
      </c>
      <c r="H46" s="51" t="s">
        <v>18</v>
      </c>
      <c r="I46" s="9" t="s">
        <v>228</v>
      </c>
      <c r="J46" s="51" t="n">
        <v>8</v>
      </c>
      <c r="K46" s="18"/>
      <c r="L46" s="18" t="n">
        <v>15</v>
      </c>
      <c r="M46" s="51" t="n">
        <v>40</v>
      </c>
      <c r="N46" s="18"/>
    </row>
    <row r="47" s="86" customFormat="true" ht="15" hidden="false" customHeight="true" outlineLevel="0" collapsed="false">
      <c r="A47" s="83" t="s">
        <v>229</v>
      </c>
      <c r="B47" s="9"/>
      <c r="C47" s="9"/>
      <c r="D47" s="9"/>
      <c r="E47" s="9"/>
      <c r="F47" s="9" t="s">
        <v>66</v>
      </c>
      <c r="G47" s="51" t="s">
        <v>17</v>
      </c>
      <c r="H47" s="51" t="s">
        <v>18</v>
      </c>
      <c r="I47" s="9" t="s">
        <v>226</v>
      </c>
      <c r="J47" s="51" t="n">
        <v>8</v>
      </c>
      <c r="K47" s="9"/>
      <c r="L47" s="9" t="n">
        <v>13</v>
      </c>
      <c r="M47" s="51" t="n">
        <v>40</v>
      </c>
      <c r="N47" s="9"/>
    </row>
    <row r="48" s="86" customFormat="true" ht="15" hidden="false" customHeight="true" outlineLevel="0" collapsed="false">
      <c r="A48" s="83" t="s">
        <v>230</v>
      </c>
      <c r="B48" s="9"/>
      <c r="C48" s="9"/>
      <c r="D48" s="9"/>
      <c r="E48" s="9"/>
      <c r="F48" s="9" t="s">
        <v>80</v>
      </c>
      <c r="G48" s="51" t="s">
        <v>17</v>
      </c>
      <c r="H48" s="51" t="s">
        <v>18</v>
      </c>
      <c r="I48" s="9" t="s">
        <v>226</v>
      </c>
      <c r="J48" s="51" t="n">
        <v>8</v>
      </c>
      <c r="K48" s="9"/>
      <c r="L48" s="9" t="n">
        <v>12</v>
      </c>
      <c r="M48" s="51" t="n">
        <v>40</v>
      </c>
      <c r="N48" s="9"/>
    </row>
    <row r="49" s="12" customFormat="true" ht="15" hidden="false" customHeight="true" outlineLevel="0" collapsed="false">
      <c r="A49" s="83" t="s">
        <v>231</v>
      </c>
      <c r="B49" s="9"/>
      <c r="C49" s="9"/>
      <c r="D49" s="9"/>
      <c r="E49" s="9"/>
      <c r="F49" s="9" t="s">
        <v>80</v>
      </c>
      <c r="G49" s="51" t="s">
        <v>17</v>
      </c>
      <c r="H49" s="51" t="s">
        <v>18</v>
      </c>
      <c r="I49" s="9" t="s">
        <v>232</v>
      </c>
      <c r="J49" s="51" t="n">
        <v>8</v>
      </c>
      <c r="K49" s="9"/>
      <c r="L49" s="9" t="n">
        <v>12</v>
      </c>
      <c r="M49" s="51" t="n">
        <v>40</v>
      </c>
      <c r="N49" s="9"/>
    </row>
    <row r="50" s="12" customFormat="true" ht="15" hidden="false" customHeight="true" outlineLevel="0" collapsed="false">
      <c r="A50" s="83" t="s">
        <v>233</v>
      </c>
      <c r="B50" s="9"/>
      <c r="C50" s="9"/>
      <c r="D50" s="9"/>
      <c r="E50" s="9"/>
      <c r="F50" s="9" t="s">
        <v>80</v>
      </c>
      <c r="G50" s="51" t="s">
        <v>17</v>
      </c>
      <c r="H50" s="51" t="s">
        <v>18</v>
      </c>
      <c r="I50" s="9" t="s">
        <v>228</v>
      </c>
      <c r="J50" s="51" t="n">
        <v>8</v>
      </c>
      <c r="K50" s="9"/>
      <c r="L50" s="87" t="n">
        <v>11</v>
      </c>
      <c r="M50" s="51" t="n">
        <v>40</v>
      </c>
      <c r="N50" s="88"/>
    </row>
    <row r="51" s="12" customFormat="true" ht="15" hidden="false" customHeight="true" outlineLevel="0" collapsed="false">
      <c r="A51" s="83" t="s">
        <v>234</v>
      </c>
      <c r="B51" s="9"/>
      <c r="C51" s="9"/>
      <c r="D51" s="9"/>
      <c r="E51" s="9"/>
      <c r="F51" s="9" t="s">
        <v>80</v>
      </c>
      <c r="G51" s="51" t="s">
        <v>17</v>
      </c>
      <c r="H51" s="51" t="s">
        <v>18</v>
      </c>
      <c r="I51" s="9" t="s">
        <v>228</v>
      </c>
      <c r="J51" s="51" t="n">
        <v>8</v>
      </c>
      <c r="K51" s="9"/>
      <c r="L51" s="9" t="n">
        <v>13</v>
      </c>
      <c r="M51" s="51" t="n">
        <v>40</v>
      </c>
      <c r="N51" s="88"/>
    </row>
    <row r="52" s="12" customFormat="true" ht="15" hidden="false" customHeight="true" outlineLevel="0" collapsed="false">
      <c r="A52" s="83" t="s">
        <v>235</v>
      </c>
      <c r="B52" s="9"/>
      <c r="C52" s="9"/>
      <c r="D52" s="9"/>
      <c r="E52" s="9"/>
      <c r="F52" s="9" t="s">
        <v>66</v>
      </c>
      <c r="G52" s="51" t="s">
        <v>17</v>
      </c>
      <c r="H52" s="51" t="s">
        <v>18</v>
      </c>
      <c r="I52" s="9" t="s">
        <v>228</v>
      </c>
      <c r="J52" s="51" t="n">
        <v>8</v>
      </c>
      <c r="K52" s="9"/>
      <c r="L52" s="9" t="n">
        <v>10</v>
      </c>
      <c r="M52" s="51" t="n">
        <v>40</v>
      </c>
      <c r="N52" s="9"/>
    </row>
    <row r="53" s="12" customFormat="true" ht="15" hidden="false" customHeight="true" outlineLevel="0" collapsed="false">
      <c r="A53" s="83" t="s">
        <v>236</v>
      </c>
      <c r="B53" s="89"/>
      <c r="C53" s="89"/>
      <c r="D53" s="90"/>
      <c r="E53" s="55"/>
      <c r="F53" s="90" t="s">
        <v>80</v>
      </c>
      <c r="G53" s="51" t="s">
        <v>17</v>
      </c>
      <c r="H53" s="51" t="s">
        <v>18</v>
      </c>
      <c r="I53" s="71" t="s">
        <v>237</v>
      </c>
      <c r="J53" s="51" t="n">
        <v>8</v>
      </c>
      <c r="K53" s="90"/>
      <c r="L53" s="91" t="n">
        <v>9</v>
      </c>
      <c r="M53" s="51" t="n">
        <v>40</v>
      </c>
      <c r="N53" s="90"/>
    </row>
    <row r="54" s="12" customFormat="true" ht="15" hidden="false" customHeight="true" outlineLevel="0" collapsed="false">
      <c r="A54" s="83" t="s">
        <v>238</v>
      </c>
      <c r="B54" s="9"/>
      <c r="C54" s="9"/>
      <c r="D54" s="9"/>
      <c r="E54" s="9"/>
      <c r="F54" s="9" t="s">
        <v>80</v>
      </c>
      <c r="G54" s="51" t="s">
        <v>17</v>
      </c>
      <c r="H54" s="51" t="s">
        <v>18</v>
      </c>
      <c r="I54" s="9" t="s">
        <v>228</v>
      </c>
      <c r="J54" s="51" t="n">
        <v>8</v>
      </c>
      <c r="K54" s="9"/>
      <c r="L54" s="9" t="n">
        <v>8</v>
      </c>
      <c r="M54" s="51" t="n">
        <v>40</v>
      </c>
      <c r="N54" s="9"/>
    </row>
    <row r="55" s="12" customFormat="true" ht="12.75" hidden="false" customHeight="false" outlineLevel="0" collapsed="false">
      <c r="A55" s="83" t="s">
        <v>239</v>
      </c>
      <c r="B55" s="92"/>
      <c r="C55" s="92"/>
      <c r="D55" s="92"/>
      <c r="E55" s="93"/>
      <c r="F55" s="89" t="s">
        <v>80</v>
      </c>
      <c r="G55" s="51" t="s">
        <v>17</v>
      </c>
      <c r="H55" s="51" t="s">
        <v>18</v>
      </c>
      <c r="I55" s="9" t="s">
        <v>228</v>
      </c>
      <c r="J55" s="51" t="n">
        <v>8</v>
      </c>
      <c r="K55" s="92"/>
      <c r="L55" s="94" t="n">
        <v>7</v>
      </c>
      <c r="M55" s="51" t="n">
        <v>40</v>
      </c>
      <c r="N55" s="95"/>
    </row>
    <row r="56" customFormat="false" ht="12.75" hidden="false" customHeight="false" outlineLevel="0" collapsed="false">
      <c r="A56" s="83" t="s">
        <v>240</v>
      </c>
      <c r="B56" s="9"/>
      <c r="C56" s="9"/>
      <c r="D56" s="9"/>
      <c r="E56" s="9"/>
      <c r="F56" s="9" t="s">
        <v>80</v>
      </c>
      <c r="G56" s="51" t="s">
        <v>17</v>
      </c>
      <c r="H56" s="51" t="s">
        <v>18</v>
      </c>
      <c r="I56" s="9" t="s">
        <v>232</v>
      </c>
      <c r="J56" s="51" t="n">
        <v>8</v>
      </c>
      <c r="K56" s="9"/>
      <c r="L56" s="9" t="n">
        <v>6</v>
      </c>
      <c r="M56" s="51" t="n">
        <v>40</v>
      </c>
      <c r="N56" s="9"/>
    </row>
    <row r="57" customFormat="false" ht="12.75" hidden="false" customHeight="false" outlineLevel="0" collapsed="false">
      <c r="A57" s="83" t="s">
        <v>241</v>
      </c>
      <c r="B57" s="9"/>
      <c r="C57" s="9"/>
      <c r="D57" s="9"/>
      <c r="E57" s="9"/>
      <c r="F57" s="9" t="s">
        <v>80</v>
      </c>
      <c r="G57" s="51" t="s">
        <v>17</v>
      </c>
      <c r="H57" s="51" t="s">
        <v>18</v>
      </c>
      <c r="I57" s="9" t="s">
        <v>228</v>
      </c>
      <c r="J57" s="51" t="n">
        <v>8</v>
      </c>
      <c r="K57" s="9"/>
      <c r="L57" s="9" t="n">
        <v>8</v>
      </c>
      <c r="M57" s="51" t="n">
        <v>40</v>
      </c>
      <c r="N57" s="9"/>
    </row>
    <row r="58" customFormat="false" ht="12.75" hidden="false" customHeight="false" outlineLevel="0" collapsed="false">
      <c r="A58" s="83" t="s">
        <v>242</v>
      </c>
      <c r="B58" s="9"/>
      <c r="C58" s="9"/>
      <c r="D58" s="9"/>
      <c r="E58" s="9"/>
      <c r="F58" s="9" t="s">
        <v>80</v>
      </c>
      <c r="G58" s="51" t="s">
        <v>17</v>
      </c>
      <c r="H58" s="51" t="s">
        <v>18</v>
      </c>
      <c r="I58" s="9" t="s">
        <v>243</v>
      </c>
      <c r="J58" s="51" t="n">
        <v>8</v>
      </c>
      <c r="K58" s="9"/>
      <c r="L58" s="9" t="n">
        <v>4</v>
      </c>
      <c r="M58" s="51" t="n">
        <v>40</v>
      </c>
      <c r="N58" s="9"/>
    </row>
    <row r="59" customFormat="false" ht="12.75" hidden="false" customHeight="false" outlineLevel="0" collapsed="false">
      <c r="A59" s="83" t="s">
        <v>244</v>
      </c>
      <c r="B59" s="9"/>
      <c r="C59" s="9"/>
      <c r="D59" s="9"/>
      <c r="E59" s="9"/>
      <c r="F59" s="9" t="s">
        <v>80</v>
      </c>
      <c r="G59" s="51" t="s">
        <v>17</v>
      </c>
      <c r="H59" s="51" t="s">
        <v>18</v>
      </c>
      <c r="I59" s="9" t="s">
        <v>243</v>
      </c>
      <c r="J59" s="51" t="n">
        <v>8</v>
      </c>
      <c r="K59" s="9"/>
      <c r="L59" s="9" t="n">
        <v>2</v>
      </c>
      <c r="M59" s="51" t="n">
        <v>40</v>
      </c>
      <c r="N59" s="9"/>
    </row>
    <row r="60" customFormat="false" ht="12.75" hidden="false" customHeight="false" outlineLevel="0" collapsed="false">
      <c r="A60" s="83" t="s">
        <v>245</v>
      </c>
      <c r="B60" s="9"/>
      <c r="C60" s="9"/>
      <c r="D60" s="9"/>
      <c r="E60" s="9"/>
      <c r="F60" s="9" t="s">
        <v>80</v>
      </c>
      <c r="G60" s="51" t="s">
        <v>17</v>
      </c>
      <c r="H60" s="51" t="s">
        <v>18</v>
      </c>
      <c r="I60" s="9" t="s">
        <v>228</v>
      </c>
      <c r="J60" s="51" t="n">
        <v>8</v>
      </c>
      <c r="K60" s="9"/>
      <c r="L60" s="9" t="n">
        <v>2</v>
      </c>
      <c r="M60" s="51" t="n">
        <v>40</v>
      </c>
      <c r="N60" s="9"/>
    </row>
    <row r="61" customFormat="false" ht="12.75" hidden="false" customHeight="false" outlineLevel="0" collapsed="false">
      <c r="A61" s="83" t="s">
        <v>246</v>
      </c>
      <c r="B61" s="90"/>
      <c r="C61" s="90"/>
      <c r="D61" s="90"/>
      <c r="E61" s="96"/>
      <c r="F61" s="90" t="s">
        <v>66</v>
      </c>
      <c r="G61" s="51" t="s">
        <v>17</v>
      </c>
      <c r="H61" s="51" t="s">
        <v>18</v>
      </c>
      <c r="I61" s="9" t="s">
        <v>247</v>
      </c>
      <c r="J61" s="51" t="n">
        <v>8</v>
      </c>
      <c r="K61" s="90"/>
      <c r="L61" s="91" t="n">
        <v>0</v>
      </c>
      <c r="M61" s="51" t="n">
        <v>40</v>
      </c>
      <c r="N61" s="88"/>
    </row>
    <row r="62" customFormat="false" ht="12.75" hidden="false" customHeight="false" outlineLevel="0" collapsed="false">
      <c r="A62" s="83" t="s">
        <v>248</v>
      </c>
      <c r="B62" s="9"/>
      <c r="C62" s="9"/>
      <c r="D62" s="9"/>
      <c r="E62" s="9"/>
      <c r="F62" s="9" t="s">
        <v>80</v>
      </c>
      <c r="G62" s="51" t="s">
        <v>17</v>
      </c>
      <c r="H62" s="51" t="s">
        <v>18</v>
      </c>
      <c r="I62" s="9" t="s">
        <v>249</v>
      </c>
      <c r="J62" s="51" t="n">
        <v>8</v>
      </c>
      <c r="K62" s="9"/>
      <c r="L62" s="9" t="n">
        <v>0</v>
      </c>
      <c r="M62" s="51" t="n">
        <v>40</v>
      </c>
      <c r="N62" s="9"/>
    </row>
    <row r="63" customFormat="false" ht="12.75" hidden="false" customHeight="false" outlineLevel="0" collapsed="false">
      <c r="A63" s="83" t="s">
        <v>250</v>
      </c>
      <c r="B63" s="9"/>
      <c r="C63" s="9"/>
      <c r="D63" s="9"/>
      <c r="E63" s="9"/>
      <c r="F63" s="9" t="s">
        <v>80</v>
      </c>
      <c r="G63" s="51" t="s">
        <v>17</v>
      </c>
      <c r="H63" s="51" t="s">
        <v>18</v>
      </c>
      <c r="I63" s="9" t="s">
        <v>251</v>
      </c>
      <c r="J63" s="51" t="n">
        <v>8</v>
      </c>
      <c r="K63" s="9"/>
      <c r="L63" s="9" t="n">
        <v>0</v>
      </c>
      <c r="M63" s="51" t="n">
        <v>40</v>
      </c>
      <c r="N63" s="9"/>
    </row>
    <row r="64" customFormat="false" ht="12.75" hidden="false" customHeight="false" outlineLevel="0" collapsed="false">
      <c r="A64" s="83" t="s">
        <v>252</v>
      </c>
      <c r="B64" s="9"/>
      <c r="C64" s="9"/>
      <c r="D64" s="9"/>
      <c r="E64" s="9"/>
      <c r="F64" s="9" t="s">
        <v>80</v>
      </c>
      <c r="G64" s="51" t="s">
        <v>17</v>
      </c>
      <c r="H64" s="51" t="s">
        <v>18</v>
      </c>
      <c r="I64" s="9" t="s">
        <v>232</v>
      </c>
      <c r="J64" s="51" t="n">
        <v>8</v>
      </c>
      <c r="K64" s="9"/>
      <c r="L64" s="9" t="n">
        <v>0</v>
      </c>
      <c r="M64" s="51" t="n">
        <v>40</v>
      </c>
      <c r="N64" s="9"/>
    </row>
    <row r="65" customFormat="false" ht="12.75" hidden="false" customHeight="false" outlineLevel="0" collapsed="false">
      <c r="A65" s="83" t="s">
        <v>253</v>
      </c>
      <c r="B65" s="9"/>
      <c r="C65" s="9"/>
      <c r="D65" s="9"/>
      <c r="E65" s="9"/>
      <c r="F65" s="9" t="s">
        <v>80</v>
      </c>
      <c r="G65" s="51" t="s">
        <v>17</v>
      </c>
      <c r="H65" s="51" t="s">
        <v>18</v>
      </c>
      <c r="I65" s="9" t="s">
        <v>251</v>
      </c>
      <c r="J65" s="51" t="n">
        <v>8</v>
      </c>
      <c r="K65" s="9"/>
      <c r="L65" s="9" t="n">
        <v>0</v>
      </c>
      <c r="M65" s="51" t="n">
        <v>40</v>
      </c>
      <c r="N65" s="9"/>
    </row>
    <row r="66" customFormat="false" ht="12.75" hidden="false" customHeight="false" outlineLevel="0" collapsed="false">
      <c r="A66" s="97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98"/>
      <c r="N66" s="12"/>
    </row>
    <row r="67" customFormat="false" ht="15" hidden="false" customHeight="false" outlineLevel="0" collapsed="false">
      <c r="A67" s="97"/>
      <c r="B67" s="12"/>
      <c r="C67" s="12"/>
      <c r="D67" s="12"/>
      <c r="E67" s="12"/>
      <c r="F67" s="12"/>
      <c r="G67" s="12"/>
      <c r="H67" s="12" t="s">
        <v>57</v>
      </c>
      <c r="I67" s="20" t="s">
        <v>254</v>
      </c>
      <c r="J67" s="12"/>
      <c r="K67" s="12"/>
      <c r="L67" s="12"/>
      <c r="M67" s="98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20" t="s">
        <v>255</v>
      </c>
      <c r="J68" s="12"/>
      <c r="K68" s="12"/>
      <c r="L68" s="12"/>
      <c r="M68" s="98"/>
      <c r="N68" s="12"/>
    </row>
    <row r="69" customFormat="false" ht="15" hidden="false" customHeight="false" outlineLevel="0" collapsed="false">
      <c r="I69" s="20" t="s">
        <v>256</v>
      </c>
    </row>
  </sheetData>
  <autoFilter ref="A5:N48">
    <filterColumn colId="7">
      <filters>
        <filter val="Черногорск"/>
      </filters>
    </filterColumn>
  </autoFilter>
  <dataValidations count="2">
    <dataValidation allowBlank="true" errorStyle="stop" operator="between" showDropDown="false" showErrorMessage="true" showInputMessage="false" sqref="I6 I45:I48 I50:I51 I55 I60 I62" type="none">
      <formula1>0</formula1>
      <formula2>0</formula2>
    </dataValidation>
    <dataValidation allowBlank="true" errorStyle="stop" operator="between" showDropDown="false" showErrorMessage="true" showInputMessage="false" sqref="I20:I25" type="list">
      <formula1>$N$5:$N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M106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B52" activeCellId="0" sqref="B52:D10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2.56"/>
    <col collapsed="false" customWidth="true" hidden="false" outlineLevel="0" max="4" min="4" style="1" width="14.99"/>
    <col collapsed="false" customWidth="true" hidden="false" outlineLevel="0" max="6" min="5" style="1" width="7.14"/>
    <col collapsed="false" customWidth="true" hidden="false" outlineLevel="0" max="7" min="7" style="1" width="9.56"/>
    <col collapsed="false" customWidth="true" hidden="false" outlineLevel="0" max="8" min="8" style="1" width="13.28"/>
    <col collapsed="false" customWidth="true" hidden="false" outlineLevel="0" max="9" min="9" style="1" width="31.14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12.28"/>
    <col collapsed="false" customWidth="false" hidden="false" outlineLevel="0" max="13" min="13" style="1" width="9.14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99"/>
      <c r="B1" s="99"/>
      <c r="C1" s="99"/>
      <c r="D1" s="99"/>
      <c r="E1" s="99"/>
      <c r="F1" s="100" t="s">
        <v>257</v>
      </c>
      <c r="G1" s="101"/>
      <c r="H1" s="101"/>
      <c r="I1" s="101"/>
      <c r="J1" s="101"/>
      <c r="K1" s="101"/>
      <c r="L1" s="101"/>
      <c r="M1" s="101"/>
      <c r="N1" s="99"/>
    </row>
    <row r="2" customFormat="false" ht="12.75" hidden="false" customHeight="false" outlineLevel="0" collapsed="false">
      <c r="A2" s="99"/>
      <c r="B2" s="99"/>
      <c r="C2" s="102" t="n">
        <v>42702</v>
      </c>
      <c r="D2" s="99"/>
      <c r="E2" s="99"/>
      <c r="F2" s="99" t="s">
        <v>62</v>
      </c>
      <c r="G2" s="99"/>
      <c r="H2" s="99"/>
      <c r="I2" s="99"/>
      <c r="J2" s="99"/>
      <c r="K2" s="99"/>
      <c r="L2" s="99"/>
      <c r="M2" s="99"/>
      <c r="N2" s="99"/>
    </row>
    <row r="3" customFormat="false" ht="102" hidden="false" customHeight="false" outlineLevel="0" collapsed="false">
      <c r="A3" s="103" t="s">
        <v>2</v>
      </c>
      <c r="B3" s="103" t="s">
        <v>3</v>
      </c>
      <c r="C3" s="103" t="s">
        <v>4</v>
      </c>
      <c r="D3" s="103" t="s">
        <v>5</v>
      </c>
      <c r="E3" s="104" t="s">
        <v>6</v>
      </c>
      <c r="F3" s="104" t="s">
        <v>7</v>
      </c>
      <c r="G3" s="104" t="s">
        <v>8</v>
      </c>
      <c r="H3" s="104" t="s">
        <v>9</v>
      </c>
      <c r="I3" s="104" t="s">
        <v>10</v>
      </c>
      <c r="J3" s="104" t="s">
        <v>11</v>
      </c>
      <c r="K3" s="104" t="s">
        <v>12</v>
      </c>
      <c r="L3" s="104" t="s">
        <v>13</v>
      </c>
      <c r="M3" s="104" t="s">
        <v>14</v>
      </c>
      <c r="N3" s="7" t="s">
        <v>15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s="49" customFormat="true" ht="76.5" hidden="true" customHeight="false" outlineLevel="0" collapsed="false">
      <c r="A4" s="105" t="n">
        <v>1</v>
      </c>
      <c r="B4" s="106" t="s">
        <v>258</v>
      </c>
      <c r="C4" s="106" t="s">
        <v>259</v>
      </c>
      <c r="D4" s="107" t="s">
        <v>208</v>
      </c>
      <c r="E4" s="108" t="n">
        <v>37039</v>
      </c>
      <c r="F4" s="105" t="s">
        <v>66</v>
      </c>
      <c r="G4" s="106" t="s">
        <v>17</v>
      </c>
      <c r="H4" s="106" t="s">
        <v>260</v>
      </c>
      <c r="I4" s="107" t="s">
        <v>261</v>
      </c>
      <c r="J4" s="109" t="n">
        <v>8</v>
      </c>
      <c r="K4" s="110" t="s">
        <v>262</v>
      </c>
      <c r="L4" s="94" t="n">
        <v>59</v>
      </c>
      <c r="M4" s="106" t="n">
        <v>79</v>
      </c>
      <c r="N4" s="87"/>
    </row>
    <row r="5" s="49" customFormat="true" ht="76.5" hidden="true" customHeight="false" outlineLevel="0" collapsed="false">
      <c r="A5" s="105" t="n">
        <v>2</v>
      </c>
      <c r="B5" s="107" t="s">
        <v>263</v>
      </c>
      <c r="C5" s="107" t="s">
        <v>162</v>
      </c>
      <c r="D5" s="107" t="s">
        <v>83</v>
      </c>
      <c r="E5" s="111" t="n">
        <v>36841</v>
      </c>
      <c r="F5" s="106" t="s">
        <v>66</v>
      </c>
      <c r="G5" s="106" t="s">
        <v>17</v>
      </c>
      <c r="H5" s="106" t="s">
        <v>260</v>
      </c>
      <c r="I5" s="107" t="s">
        <v>264</v>
      </c>
      <c r="J5" s="109" t="n">
        <v>9</v>
      </c>
      <c r="K5" s="107" t="s">
        <v>265</v>
      </c>
      <c r="L5" s="106" t="n">
        <v>59</v>
      </c>
      <c r="M5" s="106" t="n">
        <v>97</v>
      </c>
      <c r="N5" s="87"/>
    </row>
    <row r="6" s="49" customFormat="true" ht="12.75" hidden="true" customHeight="false" outlineLevel="0" collapsed="false">
      <c r="A6" s="105" t="n">
        <v>3</v>
      </c>
      <c r="B6" s="112" t="s">
        <v>266</v>
      </c>
      <c r="C6" s="105" t="s">
        <v>267</v>
      </c>
      <c r="D6" s="105" t="s">
        <v>268</v>
      </c>
      <c r="E6" s="113" t="n">
        <v>36916</v>
      </c>
      <c r="F6" s="105" t="s">
        <v>66</v>
      </c>
      <c r="G6" s="105" t="s">
        <v>17</v>
      </c>
      <c r="H6" s="105" t="s">
        <v>185</v>
      </c>
      <c r="I6" s="105" t="s">
        <v>269</v>
      </c>
      <c r="J6" s="105" t="n">
        <v>9</v>
      </c>
      <c r="K6" s="105" t="s">
        <v>270</v>
      </c>
      <c r="L6" s="105" t="n">
        <v>73</v>
      </c>
      <c r="M6" s="105" t="n">
        <v>97</v>
      </c>
      <c r="N6" s="105" t="s">
        <v>43</v>
      </c>
    </row>
    <row r="7" s="49" customFormat="true" ht="12.75" hidden="true" customHeight="false" outlineLevel="0" collapsed="false">
      <c r="A7" s="105" t="n">
        <v>4</v>
      </c>
      <c r="B7" s="105" t="s">
        <v>271</v>
      </c>
      <c r="C7" s="105" t="s">
        <v>272</v>
      </c>
      <c r="D7" s="105" t="s">
        <v>105</v>
      </c>
      <c r="E7" s="114" t="n">
        <v>36775</v>
      </c>
      <c r="F7" s="105" t="s">
        <v>66</v>
      </c>
      <c r="G7" s="105" t="s">
        <v>17</v>
      </c>
      <c r="H7" s="105" t="s">
        <v>74</v>
      </c>
      <c r="I7" s="115" t="s">
        <v>84</v>
      </c>
      <c r="J7" s="105" t="n">
        <v>9</v>
      </c>
      <c r="K7" s="115" t="s">
        <v>85</v>
      </c>
      <c r="L7" s="105" t="n">
        <v>71</v>
      </c>
      <c r="M7" s="105" t="n">
        <v>97</v>
      </c>
      <c r="N7" s="105" t="s">
        <v>43</v>
      </c>
    </row>
    <row r="8" s="49" customFormat="true" ht="12.75" hidden="true" customHeight="false" outlineLevel="0" collapsed="false">
      <c r="A8" s="105" t="n">
        <v>5</v>
      </c>
      <c r="B8" s="105" t="s">
        <v>71</v>
      </c>
      <c r="C8" s="105" t="s">
        <v>72</v>
      </c>
      <c r="D8" s="105" t="s">
        <v>73</v>
      </c>
      <c r="E8" s="15" t="n">
        <v>36582</v>
      </c>
      <c r="F8" s="105" t="s">
        <v>66</v>
      </c>
      <c r="G8" s="105" t="s">
        <v>17</v>
      </c>
      <c r="H8" s="105" t="s">
        <v>74</v>
      </c>
      <c r="I8" s="116" t="s">
        <v>75</v>
      </c>
      <c r="J8" s="105" t="n">
        <v>9</v>
      </c>
      <c r="K8" s="116" t="s">
        <v>76</v>
      </c>
      <c r="L8" s="105" t="n">
        <v>65</v>
      </c>
      <c r="M8" s="105" t="n">
        <v>97</v>
      </c>
      <c r="N8" s="105" t="s">
        <v>29</v>
      </c>
    </row>
    <row r="9" s="49" customFormat="true" ht="12.75" hidden="true" customHeight="false" outlineLevel="0" collapsed="false">
      <c r="A9" s="105" t="n">
        <v>6</v>
      </c>
      <c r="B9" s="117" t="s">
        <v>273</v>
      </c>
      <c r="C9" s="117" t="s">
        <v>272</v>
      </c>
      <c r="D9" s="117" t="s">
        <v>274</v>
      </c>
      <c r="E9" s="118" t="n">
        <v>36888</v>
      </c>
      <c r="F9" s="105" t="s">
        <v>66</v>
      </c>
      <c r="G9" s="105" t="s">
        <v>17</v>
      </c>
      <c r="H9" s="105" t="s">
        <v>74</v>
      </c>
      <c r="I9" s="117" t="s">
        <v>101</v>
      </c>
      <c r="J9" s="105" t="n">
        <v>9</v>
      </c>
      <c r="K9" s="106" t="s">
        <v>102</v>
      </c>
      <c r="L9" s="105" t="n">
        <v>63</v>
      </c>
      <c r="M9" s="105" t="n">
        <v>97</v>
      </c>
      <c r="N9" s="105" t="s">
        <v>29</v>
      </c>
    </row>
    <row r="10" s="49" customFormat="true" ht="12.75" hidden="true" customHeight="false" outlineLevel="0" collapsed="false">
      <c r="A10" s="105" t="n">
        <v>7</v>
      </c>
      <c r="B10" s="116" t="s">
        <v>275</v>
      </c>
      <c r="C10" s="116" t="s">
        <v>276</v>
      </c>
      <c r="D10" s="116" t="s">
        <v>277</v>
      </c>
      <c r="E10" s="119" t="n">
        <v>36683</v>
      </c>
      <c r="F10" s="105" t="s">
        <v>66</v>
      </c>
      <c r="G10" s="105" t="s">
        <v>17</v>
      </c>
      <c r="H10" s="105" t="s">
        <v>74</v>
      </c>
      <c r="I10" s="116" t="s">
        <v>278</v>
      </c>
      <c r="J10" s="105" t="n">
        <v>9</v>
      </c>
      <c r="K10" s="116" t="s">
        <v>279</v>
      </c>
      <c r="L10" s="105" t="n">
        <v>63</v>
      </c>
      <c r="M10" s="105" t="n">
        <v>97</v>
      </c>
      <c r="N10" s="105" t="s">
        <v>29</v>
      </c>
    </row>
    <row r="11" s="49" customFormat="true" ht="12.75" hidden="true" customHeight="false" outlineLevel="0" collapsed="false">
      <c r="A11" s="120" t="n">
        <v>8</v>
      </c>
      <c r="B11" s="105" t="s">
        <v>280</v>
      </c>
      <c r="C11" s="105" t="s">
        <v>281</v>
      </c>
      <c r="D11" s="105" t="s">
        <v>282</v>
      </c>
      <c r="E11" s="121" t="n">
        <v>36528</v>
      </c>
      <c r="F11" s="105" t="s">
        <v>80</v>
      </c>
      <c r="G11" s="105" t="s">
        <v>17</v>
      </c>
      <c r="H11" s="105" t="s">
        <v>74</v>
      </c>
      <c r="I11" s="115" t="s">
        <v>84</v>
      </c>
      <c r="J11" s="105" t="n">
        <v>9</v>
      </c>
      <c r="K11" s="115" t="s">
        <v>85</v>
      </c>
      <c r="L11" s="105" t="n">
        <v>62.5</v>
      </c>
      <c r="M11" s="105" t="n">
        <v>97</v>
      </c>
      <c r="N11" s="105" t="s">
        <v>29</v>
      </c>
    </row>
    <row r="12" s="49" customFormat="true" ht="12.75" hidden="true" customHeight="false" outlineLevel="0" collapsed="false">
      <c r="A12" s="105" t="n">
        <v>9</v>
      </c>
      <c r="B12" s="117" t="s">
        <v>283</v>
      </c>
      <c r="C12" s="117" t="s">
        <v>162</v>
      </c>
      <c r="D12" s="117" t="s">
        <v>83</v>
      </c>
      <c r="E12" s="118" t="n">
        <v>36837</v>
      </c>
      <c r="F12" s="105" t="s">
        <v>66</v>
      </c>
      <c r="G12" s="105" t="s">
        <v>17</v>
      </c>
      <c r="H12" s="105" t="s">
        <v>74</v>
      </c>
      <c r="I12" s="117" t="s">
        <v>101</v>
      </c>
      <c r="J12" s="105" t="n">
        <v>9</v>
      </c>
      <c r="K12" s="106" t="s">
        <v>102</v>
      </c>
      <c r="L12" s="105" t="n">
        <v>61</v>
      </c>
      <c r="M12" s="105" t="n">
        <v>97</v>
      </c>
      <c r="N12" s="105" t="s">
        <v>29</v>
      </c>
    </row>
    <row r="13" s="49" customFormat="true" ht="12.75" hidden="true" customHeight="false" outlineLevel="0" collapsed="false">
      <c r="A13" s="105" t="n">
        <v>10</v>
      </c>
      <c r="B13" s="116" t="s">
        <v>284</v>
      </c>
      <c r="C13" s="116" t="s">
        <v>285</v>
      </c>
      <c r="D13" s="116" t="s">
        <v>144</v>
      </c>
      <c r="E13" s="119" t="n">
        <v>36549</v>
      </c>
      <c r="F13" s="105" t="s">
        <v>66</v>
      </c>
      <c r="G13" s="105" t="s">
        <v>17</v>
      </c>
      <c r="H13" s="105" t="s">
        <v>74</v>
      </c>
      <c r="I13" s="116" t="s">
        <v>278</v>
      </c>
      <c r="J13" s="105" t="n">
        <v>9</v>
      </c>
      <c r="K13" s="116" t="s">
        <v>279</v>
      </c>
      <c r="L13" s="105" t="n">
        <v>61</v>
      </c>
      <c r="M13" s="105" t="n">
        <v>97</v>
      </c>
      <c r="N13" s="105" t="s">
        <v>29</v>
      </c>
    </row>
    <row r="14" s="49" customFormat="true" ht="12.75" hidden="true" customHeight="false" outlineLevel="0" collapsed="false">
      <c r="A14" s="105" t="n">
        <v>11</v>
      </c>
      <c r="B14" s="116" t="s">
        <v>286</v>
      </c>
      <c r="C14" s="116" t="s">
        <v>220</v>
      </c>
      <c r="D14" s="116" t="s">
        <v>73</v>
      </c>
      <c r="E14" s="122" t="n">
        <v>36690</v>
      </c>
      <c r="F14" s="120" t="s">
        <v>66</v>
      </c>
      <c r="G14" s="105" t="s">
        <v>17</v>
      </c>
      <c r="H14" s="105" t="s">
        <v>74</v>
      </c>
      <c r="I14" s="116" t="s">
        <v>287</v>
      </c>
      <c r="J14" s="105" t="n">
        <v>9</v>
      </c>
      <c r="K14" s="116" t="s">
        <v>288</v>
      </c>
      <c r="L14" s="120" t="n">
        <v>61</v>
      </c>
      <c r="M14" s="105" t="n">
        <v>97</v>
      </c>
      <c r="N14" s="105" t="s">
        <v>29</v>
      </c>
    </row>
    <row r="15" s="49" customFormat="true" ht="12.75" hidden="true" customHeight="false" outlineLevel="0" collapsed="false">
      <c r="A15" s="105" t="n">
        <v>12</v>
      </c>
      <c r="B15" s="115" t="s">
        <v>289</v>
      </c>
      <c r="C15" s="115" t="s">
        <v>165</v>
      </c>
      <c r="D15" s="115" t="s">
        <v>208</v>
      </c>
      <c r="E15" s="114" t="n">
        <v>36867</v>
      </c>
      <c r="F15" s="105" t="s">
        <v>66</v>
      </c>
      <c r="G15" s="105" t="s">
        <v>17</v>
      </c>
      <c r="H15" s="105" t="s">
        <v>74</v>
      </c>
      <c r="I15" s="115" t="s">
        <v>84</v>
      </c>
      <c r="J15" s="105" t="n">
        <v>9</v>
      </c>
      <c r="K15" s="115" t="s">
        <v>85</v>
      </c>
      <c r="L15" s="105" t="n">
        <v>59</v>
      </c>
      <c r="M15" s="105" t="n">
        <v>97</v>
      </c>
      <c r="N15" s="105"/>
    </row>
    <row r="16" s="49" customFormat="true" ht="12.75" hidden="true" customHeight="false" outlineLevel="0" collapsed="false">
      <c r="A16" s="105" t="n">
        <v>13</v>
      </c>
      <c r="B16" s="105" t="s">
        <v>290</v>
      </c>
      <c r="C16" s="105" t="s">
        <v>291</v>
      </c>
      <c r="D16" s="105" t="s">
        <v>107</v>
      </c>
      <c r="E16" s="114" t="n">
        <v>36616</v>
      </c>
      <c r="F16" s="105" t="s">
        <v>66</v>
      </c>
      <c r="G16" s="105" t="s">
        <v>17</v>
      </c>
      <c r="H16" s="105" t="s">
        <v>74</v>
      </c>
      <c r="I16" s="115" t="s">
        <v>84</v>
      </c>
      <c r="J16" s="105" t="n">
        <v>9</v>
      </c>
      <c r="K16" s="115" t="s">
        <v>85</v>
      </c>
      <c r="L16" s="105" t="n">
        <v>56</v>
      </c>
      <c r="M16" s="105" t="n">
        <v>97</v>
      </c>
      <c r="N16" s="105"/>
    </row>
    <row r="17" s="49" customFormat="true" ht="12.75" hidden="true" customHeight="false" outlineLevel="0" collapsed="false">
      <c r="A17" s="105" t="n">
        <v>14</v>
      </c>
      <c r="B17" s="116" t="s">
        <v>292</v>
      </c>
      <c r="C17" s="116" t="s">
        <v>162</v>
      </c>
      <c r="D17" s="116" t="s">
        <v>293</v>
      </c>
      <c r="E17" s="123" t="n">
        <v>36717</v>
      </c>
      <c r="F17" s="105" t="s">
        <v>66</v>
      </c>
      <c r="G17" s="105" t="s">
        <v>17</v>
      </c>
      <c r="H17" s="105" t="s">
        <v>74</v>
      </c>
      <c r="I17" s="116" t="s">
        <v>278</v>
      </c>
      <c r="J17" s="105" t="n">
        <v>9</v>
      </c>
      <c r="K17" s="116" t="s">
        <v>279</v>
      </c>
      <c r="L17" s="105" t="n">
        <v>55.5</v>
      </c>
      <c r="M17" s="105" t="n">
        <v>97</v>
      </c>
      <c r="N17" s="105"/>
    </row>
    <row r="18" s="49" customFormat="true" ht="12.75" hidden="true" customHeight="false" outlineLevel="0" collapsed="false">
      <c r="A18" s="105" t="n">
        <v>15</v>
      </c>
      <c r="B18" s="124" t="s">
        <v>294</v>
      </c>
      <c r="C18" s="124" t="s">
        <v>78</v>
      </c>
      <c r="D18" s="124" t="s">
        <v>295</v>
      </c>
      <c r="E18" s="113" t="n">
        <v>36664</v>
      </c>
      <c r="F18" s="105" t="s">
        <v>80</v>
      </c>
      <c r="G18" s="105" t="s">
        <v>17</v>
      </c>
      <c r="H18" s="105" t="s">
        <v>74</v>
      </c>
      <c r="I18" s="106" t="s">
        <v>296</v>
      </c>
      <c r="J18" s="105" t="n">
        <v>9</v>
      </c>
      <c r="K18" s="124" t="s">
        <v>112</v>
      </c>
      <c r="L18" s="105" t="n">
        <v>55</v>
      </c>
      <c r="M18" s="105" t="n">
        <v>97</v>
      </c>
      <c r="N18" s="105"/>
    </row>
    <row r="19" s="49" customFormat="true" ht="12.75" hidden="true" customHeight="false" outlineLevel="0" collapsed="false">
      <c r="A19" s="105" t="n">
        <v>16</v>
      </c>
      <c r="B19" s="116" t="s">
        <v>297</v>
      </c>
      <c r="C19" s="116" t="s">
        <v>298</v>
      </c>
      <c r="D19" s="116" t="s">
        <v>180</v>
      </c>
      <c r="E19" s="125" t="n">
        <v>36884</v>
      </c>
      <c r="F19" s="105" t="s">
        <v>66</v>
      </c>
      <c r="G19" s="105" t="s">
        <v>17</v>
      </c>
      <c r="H19" s="105" t="s">
        <v>74</v>
      </c>
      <c r="I19" s="116" t="s">
        <v>89</v>
      </c>
      <c r="J19" s="105" t="n">
        <v>9</v>
      </c>
      <c r="K19" s="116" t="s">
        <v>90</v>
      </c>
      <c r="L19" s="105" t="n">
        <v>55</v>
      </c>
      <c r="M19" s="105" t="n">
        <v>97</v>
      </c>
      <c r="N19" s="105"/>
    </row>
    <row r="20" s="49" customFormat="true" ht="12.75" hidden="true" customHeight="false" outlineLevel="0" collapsed="false">
      <c r="A20" s="120" t="n">
        <v>17</v>
      </c>
      <c r="B20" s="87" t="s">
        <v>299</v>
      </c>
      <c r="C20" s="87" t="s">
        <v>272</v>
      </c>
      <c r="D20" s="87" t="s">
        <v>155</v>
      </c>
      <c r="E20" s="126" t="n">
        <v>36759</v>
      </c>
      <c r="F20" s="87" t="s">
        <v>66</v>
      </c>
      <c r="G20" s="87" t="s">
        <v>17</v>
      </c>
      <c r="H20" s="87" t="s">
        <v>300</v>
      </c>
      <c r="I20" s="87" t="s">
        <v>140</v>
      </c>
      <c r="J20" s="87" t="n">
        <v>9</v>
      </c>
      <c r="K20" s="87" t="s">
        <v>301</v>
      </c>
      <c r="L20" s="87" t="n">
        <v>63</v>
      </c>
      <c r="M20" s="87" t="n">
        <v>97</v>
      </c>
      <c r="N20" s="105"/>
    </row>
    <row r="21" s="49" customFormat="true" ht="12.75" hidden="true" customHeight="false" outlineLevel="0" collapsed="false">
      <c r="A21" s="105" t="n">
        <v>18</v>
      </c>
      <c r="B21" s="87" t="s">
        <v>302</v>
      </c>
      <c r="C21" s="87" t="s">
        <v>184</v>
      </c>
      <c r="D21" s="87" t="s">
        <v>65</v>
      </c>
      <c r="E21" s="126" t="n">
        <v>36477</v>
      </c>
      <c r="F21" s="87" t="s">
        <v>66</v>
      </c>
      <c r="G21" s="87" t="s">
        <v>17</v>
      </c>
      <c r="H21" s="87" t="s">
        <v>300</v>
      </c>
      <c r="I21" s="87" t="s">
        <v>303</v>
      </c>
      <c r="J21" s="87" t="n">
        <v>9</v>
      </c>
      <c r="K21" s="87" t="s">
        <v>304</v>
      </c>
      <c r="L21" s="87" t="n">
        <v>56</v>
      </c>
      <c r="M21" s="87" t="n">
        <v>97</v>
      </c>
      <c r="N21" s="105"/>
    </row>
    <row r="22" s="49" customFormat="true" ht="89.25" hidden="true" customHeight="false" outlineLevel="0" collapsed="false">
      <c r="A22" s="105" t="n">
        <v>19</v>
      </c>
      <c r="B22" s="11" t="s">
        <v>305</v>
      </c>
      <c r="C22" s="11" t="s">
        <v>306</v>
      </c>
      <c r="D22" s="11" t="s">
        <v>144</v>
      </c>
      <c r="E22" s="127" t="n">
        <v>36736</v>
      </c>
      <c r="F22" s="11" t="s">
        <v>66</v>
      </c>
      <c r="G22" s="128" t="s">
        <v>17</v>
      </c>
      <c r="H22" s="129" t="s">
        <v>194</v>
      </c>
      <c r="I22" s="107" t="s">
        <v>307</v>
      </c>
      <c r="J22" s="106" t="n">
        <v>9</v>
      </c>
      <c r="K22" s="110" t="s">
        <v>308</v>
      </c>
      <c r="L22" s="11" t="n">
        <v>63</v>
      </c>
      <c r="M22" s="11" t="n">
        <v>97</v>
      </c>
      <c r="N22" s="128" t="n">
        <v>55</v>
      </c>
    </row>
    <row r="23" s="49" customFormat="true" ht="102" hidden="true" customHeight="false" outlineLevel="0" collapsed="false">
      <c r="A23" s="105" t="n">
        <v>20</v>
      </c>
      <c r="B23" s="130" t="s">
        <v>309</v>
      </c>
      <c r="C23" s="11" t="s">
        <v>162</v>
      </c>
      <c r="D23" s="11" t="s">
        <v>310</v>
      </c>
      <c r="E23" s="127" t="n">
        <v>36641</v>
      </c>
      <c r="F23" s="11" t="s">
        <v>66</v>
      </c>
      <c r="G23" s="11" t="s">
        <v>17</v>
      </c>
      <c r="H23" s="129" t="s">
        <v>194</v>
      </c>
      <c r="I23" s="107" t="s">
        <v>311</v>
      </c>
      <c r="J23" s="11" t="n">
        <v>9</v>
      </c>
      <c r="K23" s="131" t="s">
        <v>312</v>
      </c>
      <c r="L23" s="11" t="n">
        <v>61</v>
      </c>
      <c r="M23" s="11" t="n">
        <v>97</v>
      </c>
      <c r="N23" s="128" t="n">
        <v>55</v>
      </c>
    </row>
    <row r="24" s="49" customFormat="true" ht="63.75" hidden="true" customHeight="false" outlineLevel="0" collapsed="false">
      <c r="A24" s="105" t="n">
        <v>21</v>
      </c>
      <c r="B24" s="132" t="s">
        <v>313</v>
      </c>
      <c r="C24" s="132" t="s">
        <v>272</v>
      </c>
      <c r="D24" s="132" t="s">
        <v>221</v>
      </c>
      <c r="E24" s="133" t="n">
        <v>36887</v>
      </c>
      <c r="F24" s="132" t="s">
        <v>66</v>
      </c>
      <c r="G24" s="132" t="s">
        <v>314</v>
      </c>
      <c r="H24" s="105" t="s">
        <v>209</v>
      </c>
      <c r="I24" s="132" t="s">
        <v>210</v>
      </c>
      <c r="J24" s="132" t="n">
        <v>9</v>
      </c>
      <c r="K24" s="132" t="s">
        <v>211</v>
      </c>
      <c r="L24" s="132" t="n">
        <v>58</v>
      </c>
      <c r="M24" s="132" t="n">
        <v>97</v>
      </c>
      <c r="N24" s="132" t="s">
        <v>43</v>
      </c>
    </row>
    <row r="25" s="49" customFormat="true" ht="76.5" hidden="true" customHeight="false" outlineLevel="0" collapsed="false">
      <c r="A25" s="105" t="n">
        <v>22</v>
      </c>
      <c r="B25" s="11" t="s">
        <v>315</v>
      </c>
      <c r="C25" s="11" t="s">
        <v>316</v>
      </c>
      <c r="D25" s="11" t="s">
        <v>317</v>
      </c>
      <c r="E25" s="127" t="n">
        <v>36754</v>
      </c>
      <c r="F25" s="105" t="s">
        <v>66</v>
      </c>
      <c r="G25" s="105" t="s">
        <v>17</v>
      </c>
      <c r="H25" s="105" t="s">
        <v>202</v>
      </c>
      <c r="I25" s="132" t="s">
        <v>203</v>
      </c>
      <c r="J25" s="105" t="n">
        <v>9</v>
      </c>
      <c r="K25" s="134" t="s">
        <v>204</v>
      </c>
      <c r="L25" s="105" t="n">
        <v>68</v>
      </c>
      <c r="M25" s="105" t="n">
        <v>97</v>
      </c>
      <c r="N25" s="87"/>
    </row>
    <row r="26" s="31" customFormat="true" ht="89.25" hidden="true" customHeight="false" outlineLevel="0" collapsed="false">
      <c r="A26" s="105" t="n">
        <v>23</v>
      </c>
      <c r="B26" s="130" t="s">
        <v>318</v>
      </c>
      <c r="C26" s="11" t="s">
        <v>272</v>
      </c>
      <c r="D26" s="11" t="s">
        <v>317</v>
      </c>
      <c r="E26" s="127" t="n">
        <v>36674</v>
      </c>
      <c r="F26" s="105" t="s">
        <v>66</v>
      </c>
      <c r="G26" s="105" t="s">
        <v>17</v>
      </c>
      <c r="H26" s="105" t="s">
        <v>202</v>
      </c>
      <c r="I26" s="132" t="s">
        <v>319</v>
      </c>
      <c r="J26" s="105" t="n">
        <v>9</v>
      </c>
      <c r="K26" s="134" t="s">
        <v>320</v>
      </c>
      <c r="L26" s="105" t="n">
        <v>60</v>
      </c>
      <c r="M26" s="105" t="n">
        <v>97</v>
      </c>
      <c r="N26" s="87"/>
    </row>
    <row r="27" s="31" customFormat="true" ht="12.75" hidden="true" customHeight="false" outlineLevel="0" collapsed="false">
      <c r="A27" s="135" t="n">
        <v>31</v>
      </c>
      <c r="B27" s="0" t="s">
        <v>321</v>
      </c>
      <c r="C27" s="0" t="s">
        <v>137</v>
      </c>
      <c r="D27" s="0" t="s">
        <v>322</v>
      </c>
      <c r="E27" s="136" t="n">
        <v>36627</v>
      </c>
      <c r="F27" s="137" t="s">
        <v>80</v>
      </c>
      <c r="G27" s="137" t="s">
        <v>17</v>
      </c>
      <c r="H27" s="137" t="s">
        <v>323</v>
      </c>
      <c r="I27" s="137" t="s">
        <v>324</v>
      </c>
      <c r="J27" s="137" t="n">
        <v>9</v>
      </c>
      <c r="K27" s="138" t="s">
        <v>325</v>
      </c>
      <c r="L27" s="137" t="n">
        <v>69</v>
      </c>
      <c r="M27" s="139" t="n">
        <v>97</v>
      </c>
      <c r="N27" s="137"/>
    </row>
    <row r="28" s="31" customFormat="true" ht="12.75" hidden="true" customHeight="false" outlineLevel="0" collapsed="false">
      <c r="A28" s="87" t="n">
        <v>32</v>
      </c>
      <c r="B28" s="0" t="s">
        <v>326</v>
      </c>
      <c r="C28" s="0" t="s">
        <v>327</v>
      </c>
      <c r="D28" s="0" t="s">
        <v>328</v>
      </c>
      <c r="E28" s="140" t="n">
        <v>36517</v>
      </c>
      <c r="F28" s="141" t="s">
        <v>66</v>
      </c>
      <c r="G28" s="141" t="s">
        <v>17</v>
      </c>
      <c r="H28" s="142" t="s">
        <v>329</v>
      </c>
      <c r="I28" s="143" t="s">
        <v>101</v>
      </c>
      <c r="J28" s="141" t="n">
        <v>10</v>
      </c>
      <c r="K28" s="106" t="s">
        <v>330</v>
      </c>
      <c r="L28" s="94"/>
      <c r="M28" s="94"/>
      <c r="N28" s="141" t="s">
        <v>331</v>
      </c>
    </row>
    <row r="29" s="31" customFormat="true" ht="89.25" hidden="true" customHeight="false" outlineLevel="0" collapsed="false">
      <c r="A29" s="87" t="n">
        <v>33</v>
      </c>
      <c r="B29" s="0" t="s">
        <v>332</v>
      </c>
      <c r="C29" s="0" t="s">
        <v>333</v>
      </c>
      <c r="D29" s="0" t="s">
        <v>334</v>
      </c>
      <c r="E29" s="144" t="n">
        <v>36594</v>
      </c>
      <c r="F29" s="145" t="s">
        <v>66</v>
      </c>
      <c r="G29" s="145" t="s">
        <v>17</v>
      </c>
      <c r="H29" s="146" t="s">
        <v>167</v>
      </c>
      <c r="I29" s="145" t="s">
        <v>335</v>
      </c>
      <c r="J29" s="145" t="n">
        <v>10</v>
      </c>
      <c r="K29" s="145" t="s">
        <v>336</v>
      </c>
      <c r="L29" s="145" t="n">
        <v>64</v>
      </c>
      <c r="M29" s="146" t="n">
        <v>100</v>
      </c>
      <c r="N29" s="145"/>
    </row>
    <row r="30" s="31" customFormat="true" ht="76.5" hidden="true" customHeight="false" outlineLevel="0" collapsed="false">
      <c r="A30" s="120" t="n">
        <v>34</v>
      </c>
      <c r="B30" s="0" t="s">
        <v>337</v>
      </c>
      <c r="C30" s="0" t="s">
        <v>333</v>
      </c>
      <c r="D30" s="0" t="s">
        <v>100</v>
      </c>
      <c r="E30" s="108" t="n">
        <v>36315</v>
      </c>
      <c r="F30" s="94" t="s">
        <v>66</v>
      </c>
      <c r="G30" s="106" t="s">
        <v>17</v>
      </c>
      <c r="H30" s="106" t="s">
        <v>260</v>
      </c>
      <c r="I30" s="107" t="s">
        <v>261</v>
      </c>
      <c r="J30" s="106" t="n">
        <v>10</v>
      </c>
      <c r="K30" s="107" t="s">
        <v>338</v>
      </c>
      <c r="L30" s="106" t="n">
        <v>81</v>
      </c>
      <c r="M30" s="106" t="n">
        <v>100</v>
      </c>
      <c r="N30" s="87"/>
    </row>
    <row r="31" s="31" customFormat="true" ht="12.75" hidden="true" customHeight="false" outlineLevel="0" collapsed="false">
      <c r="A31" s="120" t="n">
        <v>35</v>
      </c>
      <c r="B31" s="132" t="s">
        <v>339</v>
      </c>
      <c r="C31" s="105" t="s">
        <v>184</v>
      </c>
      <c r="D31" s="105" t="s">
        <v>180</v>
      </c>
      <c r="E31" s="113" t="n">
        <v>36366</v>
      </c>
      <c r="F31" s="105" t="s">
        <v>66</v>
      </c>
      <c r="G31" s="105" t="s">
        <v>17</v>
      </c>
      <c r="H31" s="105" t="s">
        <v>185</v>
      </c>
      <c r="I31" s="105" t="s">
        <v>190</v>
      </c>
      <c r="J31" s="105" t="n">
        <v>10</v>
      </c>
      <c r="K31" s="105" t="s">
        <v>191</v>
      </c>
      <c r="L31" s="105" t="n">
        <v>62</v>
      </c>
      <c r="M31" s="105" t="n">
        <v>100</v>
      </c>
      <c r="N31" s="105" t="s">
        <v>43</v>
      </c>
    </row>
    <row r="32" s="31" customFormat="true" ht="12.75" hidden="true" customHeight="false" outlineLevel="0" collapsed="false">
      <c r="A32" s="120" t="n">
        <v>36</v>
      </c>
      <c r="B32" s="105" t="s">
        <v>340</v>
      </c>
      <c r="C32" s="105" t="s">
        <v>162</v>
      </c>
      <c r="D32" s="105" t="s">
        <v>83</v>
      </c>
      <c r="E32" s="113" t="n">
        <v>36515</v>
      </c>
      <c r="F32" s="105" t="s">
        <v>66</v>
      </c>
      <c r="G32" s="105" t="s">
        <v>17</v>
      </c>
      <c r="H32" s="105" t="s">
        <v>67</v>
      </c>
      <c r="I32" s="105" t="s">
        <v>341</v>
      </c>
      <c r="J32" s="105" t="n">
        <v>10</v>
      </c>
      <c r="K32" s="105" t="s">
        <v>342</v>
      </c>
      <c r="L32" s="105" t="n">
        <v>64.5</v>
      </c>
      <c r="M32" s="147" t="n">
        <v>100</v>
      </c>
      <c r="N32" s="105"/>
    </row>
    <row r="33" s="31" customFormat="true" ht="12.75" hidden="true" customHeight="false" outlineLevel="0" collapsed="false">
      <c r="A33" s="120" t="n">
        <v>37</v>
      </c>
      <c r="B33" s="105" t="s">
        <v>343</v>
      </c>
      <c r="C33" s="105" t="s">
        <v>344</v>
      </c>
      <c r="D33" s="105" t="s">
        <v>345</v>
      </c>
      <c r="E33" s="113" t="n">
        <v>36626</v>
      </c>
      <c r="F33" s="105" t="s">
        <v>80</v>
      </c>
      <c r="G33" s="105" t="s">
        <v>17</v>
      </c>
      <c r="H33" s="105" t="s">
        <v>67</v>
      </c>
      <c r="I33" s="105" t="s">
        <v>341</v>
      </c>
      <c r="J33" s="105" t="n">
        <v>10</v>
      </c>
      <c r="K33" s="105" t="s">
        <v>342</v>
      </c>
      <c r="L33" s="105" t="n">
        <v>56.5</v>
      </c>
      <c r="M33" s="147" t="n">
        <v>100</v>
      </c>
      <c r="N33" s="105"/>
    </row>
    <row r="34" s="148" customFormat="true" ht="12.75" hidden="true" customHeight="false" outlineLevel="0" collapsed="false">
      <c r="A34" s="120" t="n">
        <v>38</v>
      </c>
      <c r="B34" s="105" t="s">
        <v>346</v>
      </c>
      <c r="C34" s="105" t="s">
        <v>347</v>
      </c>
      <c r="D34" s="105" t="s">
        <v>144</v>
      </c>
      <c r="E34" s="113" t="n">
        <v>36310</v>
      </c>
      <c r="F34" s="105" t="s">
        <v>66</v>
      </c>
      <c r="G34" s="105" t="s">
        <v>17</v>
      </c>
      <c r="H34" s="105" t="s">
        <v>67</v>
      </c>
      <c r="I34" s="105" t="s">
        <v>341</v>
      </c>
      <c r="J34" s="105" t="n">
        <v>10</v>
      </c>
      <c r="K34" s="105" t="s">
        <v>342</v>
      </c>
      <c r="L34" s="105" t="n">
        <v>71</v>
      </c>
      <c r="M34" s="147" t="n">
        <v>100</v>
      </c>
      <c r="N34" s="105"/>
    </row>
    <row r="35" s="148" customFormat="true" ht="12.75" hidden="true" customHeight="false" outlineLevel="0" collapsed="false">
      <c r="A35" s="120" t="n">
        <v>39</v>
      </c>
      <c r="B35" s="105" t="s">
        <v>348</v>
      </c>
      <c r="C35" s="105" t="s">
        <v>298</v>
      </c>
      <c r="D35" s="105" t="s">
        <v>349</v>
      </c>
      <c r="E35" s="113" t="n">
        <v>36431</v>
      </c>
      <c r="F35" s="105" t="s">
        <v>66</v>
      </c>
      <c r="G35" s="105" t="s">
        <v>17</v>
      </c>
      <c r="H35" s="105" t="s">
        <v>67</v>
      </c>
      <c r="I35" s="105" t="s">
        <v>341</v>
      </c>
      <c r="J35" s="105" t="n">
        <v>10</v>
      </c>
      <c r="K35" s="105" t="s">
        <v>342</v>
      </c>
      <c r="L35" s="105" t="n">
        <v>56</v>
      </c>
      <c r="M35" s="147" t="n">
        <v>100</v>
      </c>
      <c r="N35" s="105"/>
    </row>
    <row r="36" s="148" customFormat="true" ht="12.75" hidden="true" customHeight="false" outlineLevel="0" collapsed="false">
      <c r="A36" s="120" t="n">
        <v>40</v>
      </c>
      <c r="B36" s="116" t="s">
        <v>350</v>
      </c>
      <c r="C36" s="116" t="s">
        <v>351</v>
      </c>
      <c r="D36" s="116" t="s">
        <v>166</v>
      </c>
      <c r="E36" s="123" t="n">
        <v>36234</v>
      </c>
      <c r="F36" s="105" t="s">
        <v>66</v>
      </c>
      <c r="G36" s="105" t="s">
        <v>17</v>
      </c>
      <c r="H36" s="105" t="s">
        <v>74</v>
      </c>
      <c r="I36" s="116" t="s">
        <v>75</v>
      </c>
      <c r="J36" s="105" t="n">
        <v>10</v>
      </c>
      <c r="K36" s="116" t="s">
        <v>352</v>
      </c>
      <c r="L36" s="105" t="n">
        <v>75</v>
      </c>
      <c r="M36" s="105" t="n">
        <v>100</v>
      </c>
      <c r="N36" s="105" t="s">
        <v>43</v>
      </c>
    </row>
    <row r="37" s="148" customFormat="true" ht="12.75" hidden="true" customHeight="false" outlineLevel="0" collapsed="false">
      <c r="A37" s="120" t="n">
        <v>41</v>
      </c>
      <c r="B37" s="143" t="s">
        <v>353</v>
      </c>
      <c r="C37" s="117" t="s">
        <v>143</v>
      </c>
      <c r="D37" s="117" t="s">
        <v>107</v>
      </c>
      <c r="E37" s="15" t="n">
        <v>36623</v>
      </c>
      <c r="F37" s="105" t="s">
        <v>66</v>
      </c>
      <c r="G37" s="105" t="s">
        <v>17</v>
      </c>
      <c r="H37" s="105" t="s">
        <v>74</v>
      </c>
      <c r="I37" s="116" t="s">
        <v>75</v>
      </c>
      <c r="J37" s="105" t="n">
        <v>10</v>
      </c>
      <c r="K37" s="116" t="s">
        <v>352</v>
      </c>
      <c r="L37" s="105" t="n">
        <v>75</v>
      </c>
      <c r="M37" s="105" t="n">
        <v>100</v>
      </c>
      <c r="N37" s="105" t="s">
        <v>43</v>
      </c>
    </row>
    <row r="38" s="148" customFormat="true" ht="12.75" hidden="true" customHeight="false" outlineLevel="0" collapsed="false">
      <c r="A38" s="120" t="n">
        <v>42</v>
      </c>
      <c r="B38" s="143" t="s">
        <v>354</v>
      </c>
      <c r="C38" s="117" t="s">
        <v>276</v>
      </c>
      <c r="D38" s="117" t="s">
        <v>221</v>
      </c>
      <c r="E38" s="123" t="n">
        <v>36432</v>
      </c>
      <c r="F38" s="105" t="s">
        <v>66</v>
      </c>
      <c r="G38" s="105" t="s">
        <v>17</v>
      </c>
      <c r="H38" s="105" t="s">
        <v>74</v>
      </c>
      <c r="I38" s="116" t="s">
        <v>75</v>
      </c>
      <c r="J38" s="105" t="n">
        <v>10</v>
      </c>
      <c r="K38" s="116" t="s">
        <v>352</v>
      </c>
      <c r="L38" s="105" t="n">
        <v>67</v>
      </c>
      <c r="M38" s="105" t="n">
        <v>100</v>
      </c>
      <c r="N38" s="105" t="s">
        <v>29</v>
      </c>
      <c r="O38" s="149"/>
    </row>
    <row r="39" s="151" customFormat="true" ht="12.75" hidden="true" customHeight="false" outlineLevel="0" collapsed="false">
      <c r="A39" s="120" t="n">
        <v>43</v>
      </c>
      <c r="B39" s="143" t="s">
        <v>355</v>
      </c>
      <c r="C39" s="117" t="s">
        <v>276</v>
      </c>
      <c r="D39" s="117" t="s">
        <v>65</v>
      </c>
      <c r="E39" s="150" t="n">
        <v>36350</v>
      </c>
      <c r="F39" s="105" t="s">
        <v>66</v>
      </c>
      <c r="G39" s="105" t="s">
        <v>17</v>
      </c>
      <c r="H39" s="105" t="s">
        <v>74</v>
      </c>
      <c r="I39" s="117" t="s">
        <v>101</v>
      </c>
      <c r="J39" s="105" t="n">
        <v>10</v>
      </c>
      <c r="K39" s="117" t="s">
        <v>330</v>
      </c>
      <c r="L39" s="105" t="n">
        <v>65</v>
      </c>
      <c r="M39" s="105" t="n">
        <v>100</v>
      </c>
      <c r="N39" s="105" t="s">
        <v>29</v>
      </c>
    </row>
    <row r="40" s="152" customFormat="true" ht="12.75" hidden="true" customHeight="false" outlineLevel="0" collapsed="false">
      <c r="A40" s="105" t="n">
        <v>44</v>
      </c>
      <c r="B40" s="115" t="s">
        <v>356</v>
      </c>
      <c r="C40" s="115" t="s">
        <v>306</v>
      </c>
      <c r="D40" s="115" t="s">
        <v>155</v>
      </c>
      <c r="E40" s="114" t="n">
        <v>36366</v>
      </c>
      <c r="F40" s="105" t="s">
        <v>66</v>
      </c>
      <c r="G40" s="105" t="s">
        <v>17</v>
      </c>
      <c r="H40" s="105" t="s">
        <v>74</v>
      </c>
      <c r="I40" s="115" t="s">
        <v>357</v>
      </c>
      <c r="J40" s="105" t="n">
        <v>10</v>
      </c>
      <c r="K40" s="115" t="s">
        <v>358</v>
      </c>
      <c r="L40" s="105" t="n">
        <v>58.5</v>
      </c>
      <c r="M40" s="105" t="n">
        <v>100</v>
      </c>
      <c r="N40" s="105"/>
    </row>
    <row r="41" s="153" customFormat="true" ht="12.75" hidden="true" customHeight="false" outlineLevel="0" collapsed="false">
      <c r="A41" s="105" t="n">
        <v>45</v>
      </c>
      <c r="B41" s="143" t="s">
        <v>359</v>
      </c>
      <c r="C41" s="117" t="s">
        <v>360</v>
      </c>
      <c r="D41" s="117" t="s">
        <v>110</v>
      </c>
      <c r="E41" s="123" t="n">
        <v>36294</v>
      </c>
      <c r="F41" s="105" t="s">
        <v>80</v>
      </c>
      <c r="G41" s="105" t="s">
        <v>17</v>
      </c>
      <c r="H41" s="105" t="s">
        <v>74</v>
      </c>
      <c r="I41" s="105" t="s">
        <v>361</v>
      </c>
      <c r="J41" s="105" t="n">
        <v>10</v>
      </c>
      <c r="K41" s="116" t="s">
        <v>352</v>
      </c>
      <c r="L41" s="105" t="n">
        <v>56.5</v>
      </c>
      <c r="M41" s="105" t="n">
        <v>100</v>
      </c>
      <c r="N41" s="105"/>
    </row>
    <row r="42" s="99" customFormat="true" ht="12.75" hidden="true" customHeight="false" outlineLevel="0" collapsed="false">
      <c r="A42" s="105" t="n">
        <v>46</v>
      </c>
      <c r="B42" s="154" t="s">
        <v>362</v>
      </c>
      <c r="C42" s="117" t="s">
        <v>162</v>
      </c>
      <c r="D42" s="117" t="s">
        <v>363</v>
      </c>
      <c r="E42" s="155" t="n">
        <v>36351</v>
      </c>
      <c r="F42" s="105" t="s">
        <v>66</v>
      </c>
      <c r="G42" s="105" t="s">
        <v>17</v>
      </c>
      <c r="H42" s="105" t="s">
        <v>74</v>
      </c>
      <c r="I42" s="105" t="s">
        <v>364</v>
      </c>
      <c r="J42" s="105" t="n">
        <v>10</v>
      </c>
      <c r="K42" s="115" t="s">
        <v>365</v>
      </c>
      <c r="L42" s="156" t="n">
        <v>55</v>
      </c>
      <c r="M42" s="105" t="n">
        <v>100</v>
      </c>
      <c r="N42" s="105"/>
    </row>
    <row r="43" customFormat="false" ht="12.75" hidden="true" customHeight="false" outlineLevel="0" collapsed="false">
      <c r="A43" s="105" t="n">
        <v>47</v>
      </c>
      <c r="B43" s="87" t="s">
        <v>366</v>
      </c>
      <c r="C43" s="87" t="s">
        <v>344</v>
      </c>
      <c r="D43" s="87" t="s">
        <v>295</v>
      </c>
      <c r="E43" s="126" t="n">
        <v>36274</v>
      </c>
      <c r="F43" s="87" t="s">
        <v>80</v>
      </c>
      <c r="G43" s="87" t="s">
        <v>17</v>
      </c>
      <c r="H43" s="87" t="s">
        <v>300</v>
      </c>
      <c r="I43" s="87" t="s">
        <v>140</v>
      </c>
      <c r="J43" s="87" t="n">
        <v>10</v>
      </c>
      <c r="K43" s="87" t="s">
        <v>151</v>
      </c>
      <c r="L43" s="87" t="n">
        <v>82</v>
      </c>
      <c r="M43" s="87" t="n">
        <v>100</v>
      </c>
      <c r="N43" s="105"/>
    </row>
    <row r="44" customFormat="false" ht="12.75" hidden="true" customHeight="false" outlineLevel="0" collapsed="false">
      <c r="A44" s="105" t="n">
        <v>48</v>
      </c>
      <c r="B44" s="157" t="s">
        <v>367</v>
      </c>
      <c r="C44" s="87" t="s">
        <v>220</v>
      </c>
      <c r="D44" s="87" t="s">
        <v>368</v>
      </c>
      <c r="E44" s="126" t="n">
        <v>36377</v>
      </c>
      <c r="F44" s="87" t="s">
        <v>66</v>
      </c>
      <c r="G44" s="87" t="s">
        <v>17</v>
      </c>
      <c r="H44" s="87" t="s">
        <v>300</v>
      </c>
      <c r="I44" s="158" t="s">
        <v>140</v>
      </c>
      <c r="J44" s="87" t="n">
        <v>10</v>
      </c>
      <c r="K44" s="87" t="s">
        <v>151</v>
      </c>
      <c r="L44" s="135" t="n">
        <v>59</v>
      </c>
      <c r="M44" s="87" t="n">
        <v>100</v>
      </c>
      <c r="N44" s="105"/>
    </row>
    <row r="45" customFormat="false" ht="12.75" hidden="true" customHeight="false" outlineLevel="0" collapsed="false">
      <c r="A45" s="105" t="n">
        <v>49</v>
      </c>
      <c r="B45" s="159" t="s">
        <v>369</v>
      </c>
      <c r="C45" s="105" t="s">
        <v>370</v>
      </c>
      <c r="D45" s="105" t="s">
        <v>293</v>
      </c>
      <c r="E45" s="105"/>
      <c r="F45" s="105" t="s">
        <v>66</v>
      </c>
      <c r="G45" s="105" t="s">
        <v>17</v>
      </c>
      <c r="H45" s="105" t="s">
        <v>371</v>
      </c>
      <c r="I45" s="160" t="s">
        <v>372</v>
      </c>
      <c r="J45" s="105" t="n">
        <v>10</v>
      </c>
      <c r="K45" s="105"/>
      <c r="L45" s="161" t="n">
        <v>59</v>
      </c>
      <c r="M45" s="162" t="n">
        <v>100</v>
      </c>
      <c r="N45" s="163"/>
    </row>
    <row r="46" customFormat="false" ht="102" hidden="true" customHeight="false" outlineLevel="0" collapsed="false">
      <c r="A46" s="164" t="n">
        <v>50</v>
      </c>
      <c r="B46" s="128" t="s">
        <v>373</v>
      </c>
      <c r="C46" s="128" t="s">
        <v>72</v>
      </c>
      <c r="D46" s="165" t="s">
        <v>180</v>
      </c>
      <c r="E46" s="166" t="n">
        <v>36487</v>
      </c>
      <c r="F46" s="167" t="s">
        <v>66</v>
      </c>
      <c r="G46" s="167" t="s">
        <v>17</v>
      </c>
      <c r="H46" s="168" t="s">
        <v>194</v>
      </c>
      <c r="I46" s="169" t="s">
        <v>311</v>
      </c>
      <c r="J46" s="165" t="n">
        <v>10</v>
      </c>
      <c r="K46" s="170" t="s">
        <v>374</v>
      </c>
      <c r="L46" s="165" t="n">
        <v>61</v>
      </c>
      <c r="M46" s="165" t="n">
        <v>100</v>
      </c>
      <c r="N46" s="165" t="n">
        <v>55</v>
      </c>
    </row>
    <row r="47" s="171" customFormat="true" ht="89.25" hidden="true" customHeight="false" outlineLevel="0" collapsed="false">
      <c r="A47" s="164" t="n">
        <v>51</v>
      </c>
      <c r="B47" s="132" t="s">
        <v>375</v>
      </c>
      <c r="C47" s="132" t="s">
        <v>216</v>
      </c>
      <c r="D47" s="132" t="s">
        <v>349</v>
      </c>
      <c r="E47" s="133" t="n">
        <v>36299</v>
      </c>
      <c r="F47" s="132" t="s">
        <v>66</v>
      </c>
      <c r="G47" s="132" t="s">
        <v>314</v>
      </c>
      <c r="H47" s="105" t="s">
        <v>209</v>
      </c>
      <c r="I47" s="132" t="s">
        <v>210</v>
      </c>
      <c r="J47" s="132" t="n">
        <v>10</v>
      </c>
      <c r="K47" s="132" t="s">
        <v>376</v>
      </c>
      <c r="L47" s="132" t="n">
        <v>79</v>
      </c>
      <c r="M47" s="132" t="n">
        <v>100</v>
      </c>
      <c r="N47" s="132" t="s">
        <v>43</v>
      </c>
    </row>
    <row r="48" s="171" customFormat="true" ht="63.75" hidden="true" customHeight="false" outlineLevel="0" collapsed="false">
      <c r="A48" s="164" t="n">
        <v>52</v>
      </c>
      <c r="B48" s="172" t="s">
        <v>215</v>
      </c>
      <c r="C48" s="173" t="s">
        <v>216</v>
      </c>
      <c r="D48" s="174" t="s">
        <v>73</v>
      </c>
      <c r="E48" s="175" t="n">
        <v>36312</v>
      </c>
      <c r="F48" s="174" t="s">
        <v>66</v>
      </c>
      <c r="G48" s="174" t="s">
        <v>17</v>
      </c>
      <c r="H48" s="176" t="s">
        <v>209</v>
      </c>
      <c r="I48" s="132" t="s">
        <v>210</v>
      </c>
      <c r="J48" s="132" t="n">
        <v>10</v>
      </c>
      <c r="K48" s="174" t="s">
        <v>211</v>
      </c>
      <c r="L48" s="132"/>
      <c r="M48" s="174"/>
      <c r="N48" s="132" t="s">
        <v>377</v>
      </c>
    </row>
    <row r="49" s="171" customFormat="true" ht="89.25" hidden="true" customHeight="false" outlineLevel="0" collapsed="false">
      <c r="A49" s="106" t="n">
        <v>53</v>
      </c>
      <c r="B49" s="132" t="s">
        <v>378</v>
      </c>
      <c r="C49" s="132" t="s">
        <v>162</v>
      </c>
      <c r="D49" s="132" t="s">
        <v>144</v>
      </c>
      <c r="E49" s="133" t="n">
        <v>36194</v>
      </c>
      <c r="F49" s="132" t="s">
        <v>66</v>
      </c>
      <c r="G49" s="132" t="s">
        <v>314</v>
      </c>
      <c r="H49" s="105" t="s">
        <v>209</v>
      </c>
      <c r="I49" s="132" t="s">
        <v>210</v>
      </c>
      <c r="J49" s="132" t="n">
        <v>10</v>
      </c>
      <c r="K49" s="132" t="s">
        <v>376</v>
      </c>
      <c r="L49" s="132" t="n">
        <v>67</v>
      </c>
      <c r="M49" s="132" t="n">
        <v>100</v>
      </c>
      <c r="N49" s="132" t="s">
        <v>379</v>
      </c>
    </row>
    <row r="50" s="171" customFormat="true" ht="76.5" hidden="true" customHeight="false" outlineLevel="0" collapsed="false">
      <c r="A50" s="106" t="n">
        <v>54</v>
      </c>
      <c r="B50" s="177" t="s">
        <v>380</v>
      </c>
      <c r="C50" s="177" t="s">
        <v>64</v>
      </c>
      <c r="D50" s="177" t="s">
        <v>381</v>
      </c>
      <c r="E50" s="178" t="n">
        <v>36181</v>
      </c>
      <c r="F50" s="176" t="s">
        <v>66</v>
      </c>
      <c r="G50" s="105" t="s">
        <v>17</v>
      </c>
      <c r="H50" s="105" t="s">
        <v>202</v>
      </c>
      <c r="I50" s="134" t="s">
        <v>382</v>
      </c>
      <c r="J50" s="179" t="n">
        <v>10</v>
      </c>
      <c r="K50" s="180" t="s">
        <v>383</v>
      </c>
      <c r="L50" s="181" t="n">
        <v>59</v>
      </c>
      <c r="M50" s="105" t="n">
        <v>100</v>
      </c>
      <c r="N50" s="120"/>
    </row>
    <row r="51" s="99" customFormat="true" ht="9.75" hidden="true" customHeight="true" outlineLevel="0" collapsed="false">
      <c r="A51" s="182" t="n">
        <v>55</v>
      </c>
      <c r="B51" s="183" t="s">
        <v>384</v>
      </c>
      <c r="C51" s="183" t="s">
        <v>143</v>
      </c>
      <c r="D51" s="183" t="s">
        <v>83</v>
      </c>
      <c r="E51" s="184" t="n">
        <v>36231</v>
      </c>
      <c r="F51" s="183" t="s">
        <v>66</v>
      </c>
      <c r="G51" s="185" t="s">
        <v>17</v>
      </c>
      <c r="H51" s="185" t="s">
        <v>385</v>
      </c>
      <c r="I51" s="185" t="s">
        <v>386</v>
      </c>
      <c r="J51" s="183" t="n">
        <v>10</v>
      </c>
      <c r="K51" s="183" t="s">
        <v>387</v>
      </c>
      <c r="L51" s="183" t="n">
        <v>74</v>
      </c>
      <c r="M51" s="183" t="n">
        <v>100</v>
      </c>
      <c r="N51" s="183" t="s">
        <v>43</v>
      </c>
    </row>
    <row r="52" s="190" customFormat="true" ht="18" hidden="false" customHeight="true" outlineLevel="0" collapsed="false">
      <c r="A52" s="68" t="s">
        <v>388</v>
      </c>
      <c r="B52" s="68"/>
      <c r="C52" s="68"/>
      <c r="D52" s="68"/>
      <c r="E52" s="9"/>
      <c r="F52" s="9"/>
      <c r="G52" s="120" t="s">
        <v>17</v>
      </c>
      <c r="H52" s="120" t="s">
        <v>18</v>
      </c>
      <c r="I52" s="87" t="s">
        <v>232</v>
      </c>
      <c r="J52" s="105" t="n">
        <v>9</v>
      </c>
      <c r="K52" s="9" t="s">
        <v>389</v>
      </c>
      <c r="L52" s="186" t="n">
        <v>16</v>
      </c>
      <c r="M52" s="187" t="n">
        <v>50</v>
      </c>
      <c r="N52" s="9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9"/>
    </row>
    <row r="53" customFormat="false" ht="25.5" hidden="true" customHeight="false" outlineLevel="0" collapsed="false">
      <c r="A53" s="0" t="s">
        <v>390</v>
      </c>
      <c r="B53" s="0" t="s">
        <v>391</v>
      </c>
      <c r="C53" s="0" t="s">
        <v>272</v>
      </c>
      <c r="D53" s="0" t="s">
        <v>392</v>
      </c>
      <c r="E53" s="136" t="n">
        <v>35885</v>
      </c>
      <c r="F53" s="137" t="s">
        <v>66</v>
      </c>
      <c r="G53" s="137" t="s">
        <v>17</v>
      </c>
      <c r="H53" s="137" t="s">
        <v>174</v>
      </c>
      <c r="I53" s="191" t="s">
        <v>393</v>
      </c>
      <c r="J53" s="137" t="n">
        <v>11</v>
      </c>
      <c r="K53" s="137" t="s">
        <v>394</v>
      </c>
      <c r="L53" s="192" t="n">
        <v>60</v>
      </c>
      <c r="M53" s="137" t="n">
        <v>104</v>
      </c>
      <c r="N53" s="137"/>
    </row>
    <row r="54" s="99" customFormat="true" ht="25.5" hidden="true" customHeight="false" outlineLevel="0" collapsed="false">
      <c r="A54" s="0" t="s">
        <v>395</v>
      </c>
      <c r="B54" s="0" t="s">
        <v>396</v>
      </c>
      <c r="C54" s="0" t="s">
        <v>122</v>
      </c>
      <c r="D54" s="0" t="s">
        <v>123</v>
      </c>
      <c r="E54" s="113" t="n">
        <v>36065</v>
      </c>
      <c r="F54" s="105" t="s">
        <v>66</v>
      </c>
      <c r="G54" s="132" t="s">
        <v>17</v>
      </c>
      <c r="H54" s="132" t="s">
        <v>185</v>
      </c>
      <c r="I54" s="132" t="s">
        <v>397</v>
      </c>
      <c r="J54" s="132" t="n">
        <v>11</v>
      </c>
      <c r="K54" s="105" t="s">
        <v>398</v>
      </c>
      <c r="L54" s="105" t="n">
        <v>63</v>
      </c>
      <c r="M54" s="105" t="n">
        <v>104</v>
      </c>
      <c r="N54" s="105" t="s">
        <v>43</v>
      </c>
    </row>
    <row r="55" s="99" customFormat="true" ht="12.75" hidden="true" customHeight="false" outlineLevel="0" collapsed="false">
      <c r="A55" s="0" t="s">
        <v>399</v>
      </c>
      <c r="B55" s="0" t="s">
        <v>321</v>
      </c>
      <c r="C55" s="0" t="s">
        <v>137</v>
      </c>
      <c r="D55" s="0" t="s">
        <v>322</v>
      </c>
      <c r="E55" s="113" t="n">
        <v>36289</v>
      </c>
      <c r="F55" s="105" t="s">
        <v>80</v>
      </c>
      <c r="G55" s="105" t="s">
        <v>17</v>
      </c>
      <c r="H55" s="105" t="s">
        <v>67</v>
      </c>
      <c r="I55" s="105" t="s">
        <v>341</v>
      </c>
      <c r="J55" s="105" t="n">
        <v>11</v>
      </c>
      <c r="K55" s="105" t="s">
        <v>342</v>
      </c>
      <c r="L55" s="105" t="n">
        <v>72</v>
      </c>
      <c r="M55" s="147" t="n">
        <v>104</v>
      </c>
      <c r="N55" s="105"/>
    </row>
    <row r="56" s="99" customFormat="true" ht="12.75" hidden="true" customHeight="false" outlineLevel="0" collapsed="false">
      <c r="A56" s="0" t="s">
        <v>400</v>
      </c>
      <c r="B56" s="0" t="s">
        <v>326</v>
      </c>
      <c r="C56" s="0" t="s">
        <v>327</v>
      </c>
      <c r="D56" s="0" t="s">
        <v>328</v>
      </c>
      <c r="E56" s="113" t="n">
        <v>35949</v>
      </c>
      <c r="F56" s="193" t="s">
        <v>66</v>
      </c>
      <c r="G56" s="105" t="s">
        <v>17</v>
      </c>
      <c r="H56" s="105" t="s">
        <v>67</v>
      </c>
      <c r="I56" s="105" t="s">
        <v>341</v>
      </c>
      <c r="J56" s="105" t="n">
        <v>11</v>
      </c>
      <c r="K56" s="105" t="s">
        <v>342</v>
      </c>
      <c r="L56" s="105" t="n">
        <v>75</v>
      </c>
      <c r="M56" s="147" t="n">
        <v>104</v>
      </c>
      <c r="N56" s="105"/>
    </row>
    <row r="57" s="99" customFormat="true" ht="12.75" hidden="true" customHeight="false" outlineLevel="0" collapsed="false">
      <c r="A57" s="0" t="s">
        <v>401</v>
      </c>
      <c r="B57" s="0" t="s">
        <v>332</v>
      </c>
      <c r="C57" s="0" t="s">
        <v>333</v>
      </c>
      <c r="D57" s="0" t="s">
        <v>334</v>
      </c>
      <c r="E57" s="125" t="n">
        <v>35896</v>
      </c>
      <c r="F57" s="105" t="s">
        <v>66</v>
      </c>
      <c r="G57" s="105" t="s">
        <v>17</v>
      </c>
      <c r="H57" s="105" t="s">
        <v>74</v>
      </c>
      <c r="I57" s="105" t="s">
        <v>402</v>
      </c>
      <c r="J57" s="105" t="n">
        <v>11</v>
      </c>
      <c r="K57" s="124" t="s">
        <v>112</v>
      </c>
      <c r="L57" s="105" t="n">
        <v>72.5</v>
      </c>
      <c r="M57" s="105" t="n">
        <v>104</v>
      </c>
      <c r="N57" s="105" t="s">
        <v>43</v>
      </c>
    </row>
    <row r="58" s="99" customFormat="true" ht="12.75" hidden="true" customHeight="false" outlineLevel="0" collapsed="false">
      <c r="A58" s="0" t="s">
        <v>403</v>
      </c>
      <c r="B58" s="0" t="s">
        <v>337</v>
      </c>
      <c r="C58" s="0" t="s">
        <v>333</v>
      </c>
      <c r="D58" s="0" t="s">
        <v>100</v>
      </c>
      <c r="E58" s="15" t="n">
        <v>35954</v>
      </c>
      <c r="F58" s="105" t="s">
        <v>66</v>
      </c>
      <c r="G58" s="105" t="s">
        <v>17</v>
      </c>
      <c r="H58" s="105" t="s">
        <v>74</v>
      </c>
      <c r="I58" s="194" t="s">
        <v>228</v>
      </c>
      <c r="J58" s="105" t="n">
        <v>11</v>
      </c>
      <c r="K58" s="105" t="s">
        <v>76</v>
      </c>
      <c r="L58" s="105" t="n">
        <v>71</v>
      </c>
      <c r="M58" s="105" t="n">
        <v>104</v>
      </c>
      <c r="N58" s="105" t="s">
        <v>29</v>
      </c>
    </row>
    <row r="59" s="99" customFormat="true" ht="12.75" hidden="true" customHeight="false" outlineLevel="0" collapsed="false">
      <c r="A59" s="105" t="n">
        <v>65</v>
      </c>
      <c r="B59" s="115" t="s">
        <v>404</v>
      </c>
      <c r="C59" s="115" t="s">
        <v>143</v>
      </c>
      <c r="D59" s="115" t="s">
        <v>363</v>
      </c>
      <c r="E59" s="15" t="n">
        <v>35760</v>
      </c>
      <c r="F59" s="105" t="s">
        <v>66</v>
      </c>
      <c r="G59" s="105" t="s">
        <v>17</v>
      </c>
      <c r="H59" s="105" t="s">
        <v>74</v>
      </c>
      <c r="I59" s="115" t="s">
        <v>75</v>
      </c>
      <c r="J59" s="105" t="n">
        <v>11</v>
      </c>
      <c r="K59" s="115" t="s">
        <v>76</v>
      </c>
      <c r="L59" s="105" t="n">
        <v>66</v>
      </c>
      <c r="M59" s="105" t="n">
        <v>104</v>
      </c>
      <c r="N59" s="105" t="s">
        <v>29</v>
      </c>
    </row>
    <row r="60" s="99" customFormat="true" ht="25.5" hidden="true" customHeight="false" outlineLevel="0" collapsed="false">
      <c r="A60" s="105" t="n">
        <v>66</v>
      </c>
      <c r="B60" s="115" t="s">
        <v>405</v>
      </c>
      <c r="C60" s="115" t="s">
        <v>406</v>
      </c>
      <c r="D60" s="115" t="s">
        <v>166</v>
      </c>
      <c r="E60" s="195" t="s">
        <v>407</v>
      </c>
      <c r="F60" s="105" t="s">
        <v>66</v>
      </c>
      <c r="G60" s="105" t="s">
        <v>17</v>
      </c>
      <c r="H60" s="105" t="s">
        <v>74</v>
      </c>
      <c r="I60" s="105" t="s">
        <v>228</v>
      </c>
      <c r="J60" s="105" t="n">
        <v>11</v>
      </c>
      <c r="K60" s="105" t="s">
        <v>76</v>
      </c>
      <c r="L60" s="105" t="n">
        <v>62</v>
      </c>
      <c r="M60" s="105" t="n">
        <v>104</v>
      </c>
      <c r="N60" s="196" t="s">
        <v>408</v>
      </c>
    </row>
    <row r="61" s="99" customFormat="true" ht="12.75" hidden="true" customHeight="false" outlineLevel="0" collapsed="false">
      <c r="A61" s="105" t="n">
        <v>67</v>
      </c>
      <c r="B61" s="115" t="s">
        <v>409</v>
      </c>
      <c r="C61" s="115" t="s">
        <v>291</v>
      </c>
      <c r="D61" s="115" t="s">
        <v>208</v>
      </c>
      <c r="E61" s="123" t="n">
        <v>36018</v>
      </c>
      <c r="F61" s="105" t="s">
        <v>66</v>
      </c>
      <c r="G61" s="105" t="s">
        <v>17</v>
      </c>
      <c r="H61" s="105" t="s">
        <v>74</v>
      </c>
      <c r="I61" s="194" t="s">
        <v>228</v>
      </c>
      <c r="J61" s="105" t="n">
        <v>11</v>
      </c>
      <c r="K61" s="105" t="s">
        <v>76</v>
      </c>
      <c r="L61" s="105" t="n">
        <v>61.5</v>
      </c>
      <c r="M61" s="105" t="n">
        <v>104</v>
      </c>
      <c r="N61" s="105"/>
    </row>
    <row r="62" customFormat="false" ht="76.5" hidden="true" customHeight="false" outlineLevel="0" collapsed="false">
      <c r="A62" s="105" t="n">
        <v>68</v>
      </c>
      <c r="B62" s="197" t="s">
        <v>410</v>
      </c>
      <c r="C62" s="197" t="s">
        <v>411</v>
      </c>
      <c r="D62" s="197" t="s">
        <v>144</v>
      </c>
      <c r="E62" s="155" t="n">
        <v>35949</v>
      </c>
      <c r="F62" s="197" t="s">
        <v>66</v>
      </c>
      <c r="G62" s="105" t="s">
        <v>17</v>
      </c>
      <c r="H62" s="105" t="s">
        <v>74</v>
      </c>
      <c r="I62" s="105" t="s">
        <v>228</v>
      </c>
      <c r="J62" s="197" t="n">
        <v>11</v>
      </c>
      <c r="K62" s="197" t="s">
        <v>76</v>
      </c>
      <c r="L62" s="197"/>
      <c r="M62" s="197" t="n">
        <v>104</v>
      </c>
      <c r="N62" s="87" t="s">
        <v>412</v>
      </c>
    </row>
    <row r="63" customFormat="false" ht="12.75" hidden="true" customHeight="false" outlineLevel="0" collapsed="false">
      <c r="A63" s="105" t="n">
        <v>69</v>
      </c>
      <c r="B63" s="115" t="s">
        <v>413</v>
      </c>
      <c r="C63" s="115" t="s">
        <v>414</v>
      </c>
      <c r="D63" s="115" t="s">
        <v>65</v>
      </c>
      <c r="E63" s="198" t="n">
        <v>35953</v>
      </c>
      <c r="F63" s="115" t="s">
        <v>66</v>
      </c>
      <c r="G63" s="87" t="s">
        <v>17</v>
      </c>
      <c r="H63" s="87" t="s">
        <v>300</v>
      </c>
      <c r="I63" s="87" t="s">
        <v>140</v>
      </c>
      <c r="J63" s="87" t="n">
        <v>11</v>
      </c>
      <c r="K63" s="87" t="s">
        <v>156</v>
      </c>
      <c r="L63" s="87" t="n">
        <v>63</v>
      </c>
      <c r="M63" s="87" t="n">
        <v>104</v>
      </c>
      <c r="N63" s="105"/>
    </row>
    <row r="64" customFormat="false" ht="12.75" hidden="true" customHeight="false" outlineLevel="0" collapsed="false">
      <c r="A64" s="110" t="n">
        <v>70</v>
      </c>
      <c r="B64" s="176" t="s">
        <v>415</v>
      </c>
      <c r="C64" s="199" t="s">
        <v>291</v>
      </c>
      <c r="D64" s="176" t="s">
        <v>144</v>
      </c>
      <c r="E64" s="200" t="n">
        <v>35854</v>
      </c>
      <c r="F64" s="176" t="s">
        <v>66</v>
      </c>
      <c r="G64" s="176" t="s">
        <v>17</v>
      </c>
      <c r="H64" s="87" t="s">
        <v>300</v>
      </c>
      <c r="I64" s="87" t="s">
        <v>416</v>
      </c>
      <c r="J64" s="176" t="n">
        <v>11</v>
      </c>
      <c r="K64" s="176" t="s">
        <v>417</v>
      </c>
      <c r="L64" s="176" t="n">
        <v>60.5</v>
      </c>
      <c r="M64" s="87" t="n">
        <v>104</v>
      </c>
      <c r="N64" s="105"/>
    </row>
    <row r="65" customFormat="false" ht="102" hidden="true" customHeight="false" outlineLevel="0" collapsed="false">
      <c r="A65" s="107" t="n">
        <v>71</v>
      </c>
      <c r="B65" s="128" t="s">
        <v>418</v>
      </c>
      <c r="C65" s="128" t="s">
        <v>128</v>
      </c>
      <c r="D65" s="128" t="s">
        <v>419</v>
      </c>
      <c r="E65" s="201" t="n">
        <v>36148</v>
      </c>
      <c r="F65" s="128" t="s">
        <v>80</v>
      </c>
      <c r="G65" s="128" t="s">
        <v>17</v>
      </c>
      <c r="H65" s="129" t="s">
        <v>194</v>
      </c>
      <c r="I65" s="107" t="s">
        <v>311</v>
      </c>
      <c r="J65" s="11" t="n">
        <v>11</v>
      </c>
      <c r="K65" s="131" t="s">
        <v>374</v>
      </c>
      <c r="L65" s="11" t="n">
        <v>63.5</v>
      </c>
      <c r="M65" s="11" t="n">
        <v>104</v>
      </c>
      <c r="N65" s="128" t="n">
        <v>60</v>
      </c>
    </row>
    <row r="66" customFormat="false" ht="76.5" hidden="true" customHeight="false" outlineLevel="0" collapsed="false">
      <c r="A66" s="185" t="n">
        <v>72</v>
      </c>
      <c r="B66" s="132" t="s">
        <v>420</v>
      </c>
      <c r="C66" s="132" t="s">
        <v>421</v>
      </c>
      <c r="D66" s="132" t="s">
        <v>422</v>
      </c>
      <c r="E66" s="133" t="n">
        <v>36042</v>
      </c>
      <c r="F66" s="132" t="s">
        <v>66</v>
      </c>
      <c r="G66" s="132" t="s">
        <v>17</v>
      </c>
      <c r="H66" s="105" t="s">
        <v>209</v>
      </c>
      <c r="I66" s="132" t="s">
        <v>210</v>
      </c>
      <c r="J66" s="132" t="n">
        <v>11</v>
      </c>
      <c r="K66" s="132" t="s">
        <v>222</v>
      </c>
      <c r="L66" s="132" t="n">
        <v>63</v>
      </c>
      <c r="M66" s="132" t="n">
        <v>104</v>
      </c>
      <c r="N66" s="132" t="s">
        <v>43</v>
      </c>
    </row>
    <row r="67" customFormat="false" ht="76.5" hidden="true" customHeight="false" outlineLevel="0" collapsed="false">
      <c r="A67" s="202" t="n">
        <v>73</v>
      </c>
      <c r="B67" s="132" t="s">
        <v>423</v>
      </c>
      <c r="C67" s="132" t="s">
        <v>424</v>
      </c>
      <c r="D67" s="132" t="s">
        <v>144</v>
      </c>
      <c r="E67" s="133" t="n">
        <v>35804</v>
      </c>
      <c r="F67" s="132" t="s">
        <v>425</v>
      </c>
      <c r="G67" s="132" t="s">
        <v>314</v>
      </c>
      <c r="H67" s="203" t="s">
        <v>209</v>
      </c>
      <c r="I67" s="132" t="s">
        <v>210</v>
      </c>
      <c r="J67" s="132" t="n">
        <v>11</v>
      </c>
      <c r="K67" s="132" t="s">
        <v>222</v>
      </c>
      <c r="L67" s="132"/>
      <c r="M67" s="132"/>
      <c r="N67" s="204" t="s">
        <v>377</v>
      </c>
    </row>
    <row r="68" customFormat="false" ht="63.75" hidden="true" customHeight="false" outlineLevel="0" collapsed="false">
      <c r="A68" s="202" t="n">
        <v>74</v>
      </c>
      <c r="B68" s="177" t="s">
        <v>426</v>
      </c>
      <c r="C68" s="177" t="s">
        <v>427</v>
      </c>
      <c r="D68" s="177" t="s">
        <v>428</v>
      </c>
      <c r="E68" s="205" t="n">
        <v>36402</v>
      </c>
      <c r="F68" s="105" t="s">
        <v>66</v>
      </c>
      <c r="G68" s="105" t="s">
        <v>17</v>
      </c>
      <c r="H68" s="105" t="s">
        <v>202</v>
      </c>
      <c r="I68" s="132" t="s">
        <v>319</v>
      </c>
      <c r="J68" s="179" t="n">
        <v>11</v>
      </c>
      <c r="K68" s="134" t="s">
        <v>429</v>
      </c>
      <c r="L68" s="206" t="n">
        <v>65</v>
      </c>
      <c r="M68" s="105" t="n">
        <v>104</v>
      </c>
      <c r="N68" s="105"/>
    </row>
    <row r="69" customFormat="false" ht="63.75" hidden="true" customHeight="false" outlineLevel="0" collapsed="false">
      <c r="A69" s="107" t="n">
        <v>75</v>
      </c>
      <c r="B69" s="112" t="s">
        <v>430</v>
      </c>
      <c r="C69" s="107" t="s">
        <v>431</v>
      </c>
      <c r="D69" s="107" t="s">
        <v>432</v>
      </c>
      <c r="E69" s="207" t="n">
        <v>36013</v>
      </c>
      <c r="F69" s="110" t="s">
        <v>80</v>
      </c>
      <c r="G69" s="107" t="s">
        <v>17</v>
      </c>
      <c r="H69" s="107" t="s">
        <v>385</v>
      </c>
      <c r="I69" s="107" t="s">
        <v>386</v>
      </c>
      <c r="J69" s="110" t="n">
        <v>11</v>
      </c>
      <c r="K69" s="110" t="s">
        <v>387</v>
      </c>
      <c r="L69" s="110" t="n">
        <v>75</v>
      </c>
      <c r="M69" s="110" t="n">
        <v>100</v>
      </c>
      <c r="N69" s="110" t="s">
        <v>43</v>
      </c>
    </row>
    <row r="70" customFormat="false" ht="76.5" hidden="true" customHeight="false" outlineLevel="0" collapsed="false">
      <c r="A70" s="208" t="n">
        <v>76</v>
      </c>
      <c r="B70" s="185" t="s">
        <v>433</v>
      </c>
      <c r="C70" s="185" t="s">
        <v>434</v>
      </c>
      <c r="D70" s="185" t="s">
        <v>144</v>
      </c>
      <c r="E70" s="184" t="n">
        <v>35881</v>
      </c>
      <c r="F70" s="185" t="s">
        <v>66</v>
      </c>
      <c r="G70" s="185" t="s">
        <v>17</v>
      </c>
      <c r="H70" s="185" t="s">
        <v>385</v>
      </c>
      <c r="I70" s="185" t="s">
        <v>435</v>
      </c>
      <c r="J70" s="185" t="n">
        <v>11</v>
      </c>
      <c r="K70" s="183" t="s">
        <v>436</v>
      </c>
      <c r="L70" s="185" t="n">
        <v>70</v>
      </c>
      <c r="M70" s="183" t="n">
        <v>104</v>
      </c>
      <c r="N70" s="185" t="s">
        <v>29</v>
      </c>
    </row>
    <row r="71" s="9" customFormat="true" ht="12.75" hidden="false" customHeight="false" outlineLevel="0" collapsed="false">
      <c r="A71" s="68" t="s">
        <v>437</v>
      </c>
      <c r="B71" s="68"/>
      <c r="C71" s="68"/>
      <c r="D71" s="68"/>
      <c r="G71" s="120" t="s">
        <v>17</v>
      </c>
      <c r="H71" s="120" t="s">
        <v>18</v>
      </c>
      <c r="I71" s="87" t="s">
        <v>228</v>
      </c>
      <c r="J71" s="105" t="n">
        <v>9</v>
      </c>
      <c r="L71" s="186" t="n">
        <v>2</v>
      </c>
      <c r="M71" s="187" t="n">
        <v>50</v>
      </c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209"/>
    </row>
    <row r="72" s="9" customFormat="true" ht="15" hidden="false" customHeight="false" outlineLevel="0" collapsed="false">
      <c r="A72" s="68" t="s">
        <v>438</v>
      </c>
      <c r="B72" s="68"/>
      <c r="C72" s="68"/>
      <c r="D72" s="68"/>
      <c r="E72" s="210"/>
      <c r="F72" s="211"/>
      <c r="G72" s="120" t="s">
        <v>17</v>
      </c>
      <c r="H72" s="120" t="s">
        <v>18</v>
      </c>
      <c r="I72" s="87" t="s">
        <v>228</v>
      </c>
      <c r="J72" s="105" t="n">
        <v>9</v>
      </c>
      <c r="K72" s="73"/>
      <c r="L72" s="212" t="n">
        <v>1</v>
      </c>
      <c r="M72" s="187" t="n">
        <v>50</v>
      </c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209"/>
    </row>
    <row r="73" s="9" customFormat="true" ht="15" hidden="false" customHeight="false" outlineLevel="0" collapsed="false">
      <c r="A73" s="68" t="s">
        <v>439</v>
      </c>
      <c r="E73" s="213"/>
      <c r="F73" s="211"/>
      <c r="G73" s="120" t="s">
        <v>17</v>
      </c>
      <c r="H73" s="120" t="s">
        <v>18</v>
      </c>
      <c r="I73" s="87" t="s">
        <v>228</v>
      </c>
      <c r="J73" s="105" t="n">
        <v>9</v>
      </c>
      <c r="K73" s="211"/>
      <c r="L73" s="212" t="n">
        <v>1</v>
      </c>
      <c r="M73" s="187" t="n">
        <v>50</v>
      </c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209"/>
    </row>
    <row r="74" s="9" customFormat="true" ht="12.75" hidden="false" customHeight="false" outlineLevel="0" collapsed="false">
      <c r="A74" s="68" t="s">
        <v>440</v>
      </c>
      <c r="B74" s="68"/>
      <c r="C74" s="68"/>
      <c r="D74" s="68"/>
      <c r="G74" s="120" t="s">
        <v>17</v>
      </c>
      <c r="H74" s="120" t="s">
        <v>18</v>
      </c>
      <c r="I74" s="87" t="s">
        <v>40</v>
      </c>
      <c r="J74" s="105" t="n">
        <v>9</v>
      </c>
      <c r="L74" s="186" t="n">
        <v>1</v>
      </c>
      <c r="M74" s="187" t="n">
        <v>50</v>
      </c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209"/>
    </row>
    <row r="75" customFormat="false" ht="12.75" hidden="true" customHeight="false" outlineLevel="0" collapsed="false">
      <c r="A75" s="0" t="s">
        <v>401</v>
      </c>
      <c r="B75" s="0" t="s">
        <v>332</v>
      </c>
      <c r="C75" s="0" t="s">
        <v>333</v>
      </c>
      <c r="D75" s="0" t="s">
        <v>334</v>
      </c>
      <c r="E75" s="214" t="n">
        <v>35889</v>
      </c>
      <c r="F75" s="156" t="s">
        <v>66</v>
      </c>
      <c r="G75" s="156" t="s">
        <v>17</v>
      </c>
      <c r="H75" s="164" t="s">
        <v>323</v>
      </c>
      <c r="I75" s="215" t="s">
        <v>441</v>
      </c>
      <c r="J75" s="216" t="n">
        <v>11</v>
      </c>
      <c r="K75" s="217" t="s">
        <v>442</v>
      </c>
      <c r="L75" s="156" t="n">
        <v>69</v>
      </c>
      <c r="M75" s="156" t="n">
        <v>104</v>
      </c>
      <c r="N75" s="156"/>
    </row>
    <row r="76" s="73" customFormat="true" ht="15" hidden="false" customHeight="false" outlineLevel="0" collapsed="false">
      <c r="A76" s="68" t="s">
        <v>443</v>
      </c>
      <c r="B76" s="68"/>
      <c r="C76" s="68"/>
      <c r="D76" s="68"/>
      <c r="E76" s="218"/>
      <c r="F76" s="105"/>
      <c r="G76" s="120" t="s">
        <v>17</v>
      </c>
      <c r="H76" s="120" t="s">
        <v>18</v>
      </c>
      <c r="I76" s="87" t="s">
        <v>444</v>
      </c>
      <c r="J76" s="105" t="n">
        <v>9</v>
      </c>
      <c r="K76" s="219"/>
      <c r="L76" s="220" t="n">
        <v>0</v>
      </c>
      <c r="M76" s="187" t="n">
        <v>50</v>
      </c>
      <c r="N76" s="9"/>
      <c r="O76" s="221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222"/>
    </row>
    <row r="77" s="227" customFormat="true" ht="12.75" hidden="true" customHeight="false" outlineLevel="0" collapsed="false">
      <c r="A77" s="87" t="s">
        <v>445</v>
      </c>
      <c r="B77" s="105"/>
      <c r="C77" s="105"/>
      <c r="D77" s="105"/>
      <c r="E77" s="223"/>
      <c r="F77" s="87"/>
      <c r="G77" s="120" t="s">
        <v>17</v>
      </c>
      <c r="H77" s="120"/>
      <c r="I77" s="87"/>
      <c r="J77" s="105"/>
      <c r="K77" s="68"/>
      <c r="L77" s="224"/>
      <c r="M77" s="187"/>
      <c r="N77" s="225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226"/>
      <c r="BJ77" s="226"/>
      <c r="BK77" s="226"/>
      <c r="BL77" s="226"/>
      <c r="BM77" s="226"/>
    </row>
    <row r="78" s="12" customFormat="true" ht="12.75" hidden="true" customHeight="false" outlineLevel="0" collapsed="false">
      <c r="A78" s="228"/>
      <c r="B78" s="193"/>
      <c r="C78" s="193"/>
      <c r="D78" s="193"/>
      <c r="E78" s="229"/>
      <c r="F78" s="193"/>
      <c r="G78" s="230"/>
      <c r="H78" s="230"/>
      <c r="I78" s="228"/>
      <c r="J78" s="193"/>
      <c r="K78" s="193"/>
      <c r="L78" s="231"/>
      <c r="M78" s="232"/>
    </row>
    <row r="79" s="12" customFormat="true" ht="12.75" hidden="true" customHeight="false" outlineLevel="0" collapsed="false">
      <c r="A79" s="228"/>
      <c r="G79" s="230"/>
      <c r="H79" s="230"/>
      <c r="I79" s="228"/>
      <c r="J79" s="193"/>
      <c r="L79" s="233"/>
      <c r="M79" s="232"/>
    </row>
    <row r="80" s="12" customFormat="true" ht="12.75" hidden="true" customHeight="false" outlineLevel="0" collapsed="false">
      <c r="A80" s="228"/>
      <c r="G80" s="230"/>
      <c r="H80" s="230" t="s">
        <v>57</v>
      </c>
      <c r="I80" s="228"/>
      <c r="J80" s="193"/>
      <c r="L80" s="233"/>
      <c r="M80" s="232"/>
    </row>
    <row r="81" s="12" customFormat="true" ht="12.75" hidden="true" customHeight="false" outlineLevel="0" collapsed="false">
      <c r="A81" s="228"/>
      <c r="B81" s="193"/>
      <c r="C81" s="193"/>
      <c r="D81" s="193"/>
      <c r="E81" s="229"/>
      <c r="F81" s="193"/>
      <c r="G81" s="230"/>
      <c r="H81" s="230"/>
      <c r="I81" s="228"/>
      <c r="J81" s="193"/>
      <c r="K81" s="193"/>
      <c r="L81" s="231"/>
      <c r="M81" s="232"/>
      <c r="N81" s="193"/>
    </row>
    <row r="82" s="12" customFormat="true" ht="12.75" hidden="true" customHeight="false" outlineLevel="0" collapsed="false">
      <c r="A82" s="228"/>
      <c r="G82" s="230"/>
      <c r="H82" s="230"/>
      <c r="I82" s="228"/>
      <c r="J82" s="193"/>
      <c r="L82" s="233"/>
      <c r="M82" s="232"/>
    </row>
    <row r="83" s="12" customFormat="true" ht="15.75" hidden="true" customHeight="true" outlineLevel="0" collapsed="false">
      <c r="A83" s="228"/>
      <c r="G83" s="230"/>
      <c r="H83" s="230"/>
      <c r="J83" s="193"/>
      <c r="M83" s="230"/>
    </row>
    <row r="84" s="12" customFormat="true" ht="12.75" hidden="false" customHeight="false" outlineLevel="0" collapsed="false">
      <c r="A84" s="68" t="s">
        <v>446</v>
      </c>
      <c r="B84" s="9"/>
      <c r="C84" s="9"/>
      <c r="D84" s="9"/>
      <c r="E84" s="9"/>
      <c r="F84" s="105"/>
      <c r="G84" s="120" t="s">
        <v>17</v>
      </c>
      <c r="H84" s="120" t="s">
        <v>18</v>
      </c>
      <c r="I84" s="87" t="s">
        <v>447</v>
      </c>
      <c r="J84" s="105" t="n">
        <v>9</v>
      </c>
      <c r="K84" s="9"/>
      <c r="L84" s="186" t="n">
        <v>26</v>
      </c>
      <c r="M84" s="187" t="n">
        <v>50</v>
      </c>
      <c r="N84" s="9" t="s">
        <v>29</v>
      </c>
    </row>
    <row r="85" s="12" customFormat="true" ht="12.75" hidden="false" customHeight="false" outlineLevel="0" collapsed="false">
      <c r="A85" s="68" t="s">
        <v>448</v>
      </c>
      <c r="B85" s="68"/>
      <c r="C85" s="68"/>
      <c r="D85" s="68"/>
      <c r="E85" s="9"/>
      <c r="F85" s="105"/>
      <c r="G85" s="120" t="s">
        <v>17</v>
      </c>
      <c r="H85" s="120" t="s">
        <v>18</v>
      </c>
      <c r="I85" s="87" t="s">
        <v>296</v>
      </c>
      <c r="J85" s="105" t="n">
        <v>9</v>
      </c>
      <c r="K85" s="9"/>
      <c r="L85" s="186" t="n">
        <v>10</v>
      </c>
      <c r="M85" s="187" t="n">
        <v>50</v>
      </c>
      <c r="N85" s="9"/>
    </row>
    <row r="86" s="12" customFormat="true" ht="12.75" hidden="false" customHeight="false" outlineLevel="0" collapsed="false">
      <c r="A86" s="68" t="s">
        <v>449</v>
      </c>
      <c r="B86" s="9"/>
      <c r="C86" s="9"/>
      <c r="D86" s="9"/>
      <c r="E86" s="9"/>
      <c r="F86" s="9"/>
      <c r="G86" s="120" t="s">
        <v>17</v>
      </c>
      <c r="H86" s="120" t="s">
        <v>18</v>
      </c>
      <c r="I86" s="87" t="s">
        <v>444</v>
      </c>
      <c r="J86" s="105" t="n">
        <v>9</v>
      </c>
      <c r="K86" s="9"/>
      <c r="L86" s="234" t="n">
        <v>0</v>
      </c>
      <c r="M86" s="187" t="n">
        <v>50</v>
      </c>
      <c r="N86" s="9"/>
    </row>
    <row r="87" s="12" customFormat="true" ht="12.75" hidden="false" customHeight="false" outlineLevel="0" collapsed="false">
      <c r="A87" s="68" t="s">
        <v>450</v>
      </c>
      <c r="B87" s="9"/>
      <c r="C87" s="9"/>
      <c r="D87" s="9"/>
      <c r="E87" s="9"/>
      <c r="F87" s="9"/>
      <c r="G87" s="120" t="s">
        <v>17</v>
      </c>
      <c r="H87" s="120" t="s">
        <v>18</v>
      </c>
      <c r="I87" s="87" t="s">
        <v>40</v>
      </c>
      <c r="J87" s="105" t="n">
        <v>9</v>
      </c>
      <c r="K87" s="9"/>
      <c r="L87" s="234" t="n">
        <v>11</v>
      </c>
      <c r="M87" s="187" t="n">
        <v>50</v>
      </c>
      <c r="N87" s="9"/>
    </row>
    <row r="88" customFormat="false" ht="12.75" hidden="false" customHeight="false" outlineLevel="0" collapsed="false">
      <c r="A88" s="68" t="s">
        <v>451</v>
      </c>
      <c r="B88" s="9"/>
      <c r="C88" s="9"/>
      <c r="D88" s="9"/>
      <c r="E88" s="9"/>
      <c r="F88" s="9"/>
      <c r="G88" s="120" t="s">
        <v>17</v>
      </c>
      <c r="H88" s="120" t="s">
        <v>18</v>
      </c>
      <c r="I88" s="87" t="s">
        <v>232</v>
      </c>
      <c r="J88" s="105" t="n">
        <v>9</v>
      </c>
      <c r="K88" s="9"/>
      <c r="L88" s="234" t="n">
        <v>14</v>
      </c>
      <c r="M88" s="187" t="n">
        <v>50</v>
      </c>
      <c r="N88" s="9"/>
    </row>
    <row r="89" customFormat="false" ht="12.75" hidden="false" customHeight="false" outlineLevel="0" collapsed="false">
      <c r="A89" s="68" t="s">
        <v>452</v>
      </c>
      <c r="B89" s="9"/>
      <c r="C89" s="9"/>
      <c r="D89" s="9"/>
      <c r="E89" s="9"/>
      <c r="F89" s="9"/>
      <c r="G89" s="120" t="s">
        <v>17</v>
      </c>
      <c r="H89" s="120" t="s">
        <v>18</v>
      </c>
      <c r="I89" s="87" t="s">
        <v>228</v>
      </c>
      <c r="J89" s="105" t="n">
        <v>9</v>
      </c>
      <c r="K89" s="9"/>
      <c r="L89" s="234" t="n">
        <v>26</v>
      </c>
      <c r="M89" s="187" t="n">
        <v>50</v>
      </c>
      <c r="N89" s="9" t="s">
        <v>29</v>
      </c>
    </row>
    <row r="90" customFormat="false" ht="12.75" hidden="false" customHeight="false" outlineLevel="0" collapsed="false">
      <c r="A90" s="68" t="s">
        <v>453</v>
      </c>
      <c r="B90" s="9"/>
      <c r="C90" s="9"/>
      <c r="D90" s="9"/>
      <c r="E90" s="9"/>
      <c r="F90" s="9"/>
      <c r="G90" s="120" t="s">
        <v>17</v>
      </c>
      <c r="H90" s="120" t="s">
        <v>18</v>
      </c>
      <c r="I90" s="87" t="s">
        <v>454</v>
      </c>
      <c r="J90" s="105" t="n">
        <v>9</v>
      </c>
      <c r="K90" s="9"/>
      <c r="L90" s="234" t="n">
        <v>1</v>
      </c>
      <c r="M90" s="187" t="n">
        <v>50</v>
      </c>
      <c r="N90" s="9"/>
    </row>
    <row r="91" customFormat="false" ht="12.75" hidden="false" customHeight="false" outlineLevel="0" collapsed="false">
      <c r="A91" s="68" t="s">
        <v>455</v>
      </c>
      <c r="B91" s="9"/>
      <c r="C91" s="9"/>
      <c r="D91" s="9"/>
      <c r="E91" s="9"/>
      <c r="F91" s="9"/>
      <c r="G91" s="120" t="s">
        <v>17</v>
      </c>
      <c r="H91" s="120" t="s">
        <v>18</v>
      </c>
      <c r="I91" s="87" t="s">
        <v>46</v>
      </c>
      <c r="J91" s="105" t="n">
        <v>9</v>
      </c>
      <c r="K91" s="9"/>
      <c r="L91" s="234" t="n">
        <v>2</v>
      </c>
      <c r="M91" s="187" t="n">
        <v>50</v>
      </c>
      <c r="N91" s="9"/>
    </row>
    <row r="92" customFormat="false" ht="12.75" hidden="false" customHeight="false" outlineLevel="0" collapsed="false">
      <c r="A92" s="68" t="s">
        <v>456</v>
      </c>
      <c r="B92" s="9"/>
      <c r="C92" s="9"/>
      <c r="D92" s="9"/>
      <c r="E92" s="9"/>
      <c r="F92" s="9"/>
      <c r="G92" s="120" t="s">
        <v>17</v>
      </c>
      <c r="H92" s="120" t="s">
        <v>18</v>
      </c>
      <c r="I92" s="87" t="s">
        <v>454</v>
      </c>
      <c r="J92" s="105" t="n">
        <v>9</v>
      </c>
      <c r="K92" s="9"/>
      <c r="L92" s="234" t="n">
        <v>2</v>
      </c>
      <c r="M92" s="187" t="n">
        <v>50</v>
      </c>
      <c r="N92" s="9"/>
    </row>
    <row r="93" customFormat="false" ht="12.75" hidden="false" customHeight="false" outlineLevel="0" collapsed="false">
      <c r="A93" s="68" t="s">
        <v>457</v>
      </c>
      <c r="B93" s="9"/>
      <c r="C93" s="9"/>
      <c r="D93" s="9"/>
      <c r="E93" s="9"/>
      <c r="F93" s="9"/>
      <c r="G93" s="120" t="s">
        <v>17</v>
      </c>
      <c r="H93" s="120" t="s">
        <v>18</v>
      </c>
      <c r="I93" s="87" t="s">
        <v>228</v>
      </c>
      <c r="J93" s="105" t="n">
        <v>9</v>
      </c>
      <c r="K93" s="9"/>
      <c r="L93" s="234" t="n">
        <v>11</v>
      </c>
      <c r="M93" s="187" t="n">
        <v>50</v>
      </c>
      <c r="N93" s="9"/>
    </row>
    <row r="94" customFormat="false" ht="12.75" hidden="false" customHeight="false" outlineLevel="0" collapsed="false">
      <c r="A94" s="68" t="s">
        <v>458</v>
      </c>
      <c r="B94" s="9"/>
      <c r="C94" s="9"/>
      <c r="D94" s="9"/>
      <c r="E94" s="9"/>
      <c r="F94" s="9"/>
      <c r="G94" s="120" t="s">
        <v>17</v>
      </c>
      <c r="H94" s="120" t="s">
        <v>18</v>
      </c>
      <c r="I94" s="87" t="s">
        <v>232</v>
      </c>
      <c r="J94" s="105" t="n">
        <v>9</v>
      </c>
      <c r="K94" s="9"/>
      <c r="L94" s="234" t="n">
        <v>2</v>
      </c>
      <c r="M94" s="187" t="n">
        <v>50</v>
      </c>
      <c r="N94" s="9"/>
    </row>
    <row r="95" customFormat="false" ht="12.75" hidden="false" customHeight="false" outlineLevel="0" collapsed="false">
      <c r="A95" s="68" t="s">
        <v>459</v>
      </c>
      <c r="B95" s="9"/>
      <c r="C95" s="9"/>
      <c r="D95" s="9"/>
      <c r="E95" s="9"/>
      <c r="F95" s="9"/>
      <c r="G95" s="120" t="s">
        <v>17</v>
      </c>
      <c r="H95" s="120" t="s">
        <v>18</v>
      </c>
      <c r="I95" s="87" t="s">
        <v>228</v>
      </c>
      <c r="J95" s="105" t="n">
        <v>9</v>
      </c>
      <c r="K95" s="9"/>
      <c r="L95" s="234" t="n">
        <v>0</v>
      </c>
      <c r="M95" s="187" t="n">
        <v>50</v>
      </c>
      <c r="N95" s="9"/>
    </row>
    <row r="96" customFormat="false" ht="12.75" hidden="false" customHeight="false" outlineLevel="0" collapsed="false">
      <c r="A96" s="68" t="s">
        <v>460</v>
      </c>
      <c r="B96" s="9"/>
      <c r="C96" s="9"/>
      <c r="D96" s="9"/>
      <c r="E96" s="9"/>
      <c r="F96" s="9"/>
      <c r="G96" s="120" t="s">
        <v>17</v>
      </c>
      <c r="H96" s="120" t="s">
        <v>18</v>
      </c>
      <c r="I96" s="87" t="s">
        <v>46</v>
      </c>
      <c r="J96" s="105" t="n">
        <v>9</v>
      </c>
      <c r="K96" s="9"/>
      <c r="L96" s="234" t="n">
        <v>2</v>
      </c>
      <c r="M96" s="187" t="n">
        <v>50</v>
      </c>
      <c r="N96" s="9"/>
    </row>
    <row r="97" customFormat="false" ht="12.75" hidden="false" customHeight="false" outlineLevel="0" collapsed="false">
      <c r="A97" s="68" t="s">
        <v>461</v>
      </c>
      <c r="B97" s="9"/>
      <c r="C97" s="9"/>
      <c r="D97" s="9"/>
      <c r="E97" s="9"/>
      <c r="F97" s="9"/>
      <c r="G97" s="120" t="s">
        <v>17</v>
      </c>
      <c r="H97" s="120" t="s">
        <v>18</v>
      </c>
      <c r="I97" s="87" t="s">
        <v>228</v>
      </c>
      <c r="J97" s="105" t="n">
        <v>9</v>
      </c>
      <c r="K97" s="9"/>
      <c r="L97" s="234" t="n">
        <v>12</v>
      </c>
      <c r="M97" s="187" t="n">
        <v>50</v>
      </c>
      <c r="N97" s="9"/>
    </row>
    <row r="98" customFormat="false" ht="12.75" hidden="false" customHeight="false" outlineLevel="0" collapsed="false">
      <c r="A98" s="68" t="s">
        <v>462</v>
      </c>
      <c r="B98" s="9"/>
      <c r="C98" s="9"/>
      <c r="D98" s="9"/>
      <c r="E98" s="9"/>
      <c r="F98" s="9"/>
      <c r="G98" s="120" t="s">
        <v>17</v>
      </c>
      <c r="H98" s="120" t="s">
        <v>18</v>
      </c>
      <c r="I98" s="87" t="s">
        <v>42</v>
      </c>
      <c r="J98" s="105" t="n">
        <v>9</v>
      </c>
      <c r="K98" s="9"/>
      <c r="L98" s="234" t="n">
        <v>10</v>
      </c>
      <c r="M98" s="187" t="n">
        <v>50</v>
      </c>
      <c r="N98" s="9"/>
    </row>
    <row r="99" customFormat="false" ht="12.75" hidden="false" customHeight="false" outlineLevel="0" collapsed="false">
      <c r="A99" s="68" t="s">
        <v>463</v>
      </c>
      <c r="B99" s="9"/>
      <c r="C99" s="9"/>
      <c r="D99" s="9"/>
      <c r="E99" s="9"/>
      <c r="F99" s="9"/>
      <c r="G99" s="120" t="s">
        <v>17</v>
      </c>
      <c r="H99" s="120" t="s">
        <v>18</v>
      </c>
      <c r="I99" s="87" t="s">
        <v>232</v>
      </c>
      <c r="J99" s="105" t="n">
        <v>9</v>
      </c>
      <c r="K99" s="9"/>
      <c r="L99" s="234" t="n">
        <v>2</v>
      </c>
      <c r="M99" s="187" t="n">
        <v>50</v>
      </c>
      <c r="N99" s="9"/>
    </row>
    <row r="100" customFormat="false" ht="12.75" hidden="false" customHeight="false" outlineLevel="0" collapsed="false">
      <c r="A100" s="68" t="s">
        <v>464</v>
      </c>
      <c r="B100" s="9"/>
      <c r="C100" s="9"/>
      <c r="D100" s="9"/>
      <c r="E100" s="9"/>
      <c r="F100" s="9"/>
      <c r="G100" s="120" t="s">
        <v>17</v>
      </c>
      <c r="H100" s="120" t="s">
        <v>18</v>
      </c>
      <c r="I100" s="87" t="s">
        <v>444</v>
      </c>
      <c r="J100" s="105" t="n">
        <v>9</v>
      </c>
      <c r="K100" s="9"/>
      <c r="L100" s="234" t="n">
        <v>0</v>
      </c>
      <c r="M100" s="187" t="n">
        <v>50</v>
      </c>
      <c r="N100" s="9"/>
    </row>
    <row r="101" customFormat="false" ht="12.75" hidden="false" customHeight="false" outlineLevel="0" collapsed="false">
      <c r="A101" s="68" t="s">
        <v>465</v>
      </c>
      <c r="B101" s="9"/>
      <c r="C101" s="9"/>
      <c r="D101" s="9"/>
      <c r="E101" s="9"/>
      <c r="F101" s="9"/>
      <c r="G101" s="120" t="s">
        <v>17</v>
      </c>
      <c r="H101" s="120" t="s">
        <v>18</v>
      </c>
      <c r="I101" s="87" t="s">
        <v>232</v>
      </c>
      <c r="J101" s="105" t="n">
        <v>9</v>
      </c>
      <c r="K101" s="9"/>
      <c r="L101" s="234" t="n">
        <v>0</v>
      </c>
      <c r="M101" s="187" t="n">
        <v>50</v>
      </c>
      <c r="N101" s="9"/>
    </row>
    <row r="102" customFormat="false" ht="12.75" hidden="false" customHeight="false" outlineLevel="0" collapsed="false">
      <c r="A102" s="68" t="s">
        <v>466</v>
      </c>
      <c r="B102" s="9"/>
      <c r="C102" s="9"/>
      <c r="D102" s="9"/>
      <c r="E102" s="9"/>
      <c r="F102" s="9"/>
      <c r="G102" s="120" t="s">
        <v>17</v>
      </c>
      <c r="H102" s="120" t="s">
        <v>18</v>
      </c>
      <c r="I102" s="87" t="s">
        <v>232</v>
      </c>
      <c r="J102" s="105" t="n">
        <v>9</v>
      </c>
      <c r="K102" s="9"/>
      <c r="L102" s="234" t="n">
        <v>1</v>
      </c>
      <c r="M102" s="187" t="n">
        <v>50</v>
      </c>
      <c r="N102" s="9"/>
    </row>
    <row r="103" customFormat="false" ht="12.75" hidden="false" customHeight="false" outlineLevel="0" collapsed="false">
      <c r="A103" s="235"/>
      <c r="B103" s="12"/>
      <c r="C103" s="12"/>
      <c r="D103" s="12"/>
      <c r="E103" s="12"/>
      <c r="F103" s="12"/>
      <c r="G103" s="12"/>
      <c r="H103" s="230"/>
      <c r="I103" s="228"/>
      <c r="J103" s="193"/>
      <c r="K103" s="12"/>
      <c r="L103" s="12"/>
      <c r="M103" s="12"/>
      <c r="N103" s="12"/>
    </row>
    <row r="104" customFormat="false" ht="15" hidden="false" customHeight="false" outlineLevel="0" collapsed="false">
      <c r="H104" s="1" t="s">
        <v>57</v>
      </c>
      <c r="I104" s="20" t="s">
        <v>467</v>
      </c>
    </row>
    <row r="105" customFormat="false" ht="15" hidden="false" customHeight="false" outlineLevel="0" collapsed="false">
      <c r="I105" s="20" t="s">
        <v>468</v>
      </c>
    </row>
    <row r="106" customFormat="false" ht="15" hidden="false" customHeight="false" outlineLevel="0" collapsed="false">
      <c r="I106" s="20" t="s">
        <v>469</v>
      </c>
    </row>
  </sheetData>
  <autoFilter ref="A3:N83">
    <filterColumn colId="7">
      <filters>
        <filter val="Черногорск"/>
      </filters>
    </filterColumn>
  </autoFilter>
  <conditionalFormatting sqref="L40:M43 M44:M45">
    <cfRule type="cellIs" priority="2" operator="equal" aboveAverage="0" equalAverage="0" bottom="0" percent="0" rank="0" text="" dxfId="5">
      <formula>0</formula>
    </cfRule>
  </conditionalFormatting>
  <dataValidations count="6">
    <dataValidation allowBlank="true" errorStyle="stop" operator="between" showDropDown="false" showErrorMessage="true" showInputMessage="false" sqref="E25 I51 B68:D69" type="none">
      <formula1>0</formula1>
      <formula2>0</formula2>
    </dataValidation>
    <dataValidation allowBlank="true" errorStyle="stop" operator="between" showDropDown="false" showErrorMessage="true" showInputMessage="false" sqref="I4:I16" type="list">
      <formula1>$L$6:$L$19</formula1>
      <formula2>0</formula2>
    </dataValidation>
    <dataValidation allowBlank="true" errorStyle="stop" operator="between" showDropDown="false" showErrorMessage="true" showInputMessage="false" sqref="I17:I22" type="list">
      <formula1>$N$7:$N$13</formula1>
      <formula2>0</formula2>
    </dataValidation>
    <dataValidation allowBlank="true" errorStyle="stop" operator="between" showDropDown="false" showErrorMessage="true" showInputMessage="false" sqref="I23" type="list">
      <formula1>$L$7:$L$13</formula1>
      <formula2>0</formula2>
    </dataValidation>
    <dataValidation allowBlank="true" errorStyle="stop" operator="between" showDropDown="false" showErrorMessage="true" showInputMessage="false" sqref="I24" type="list">
      <formula1>$N$12:$N$16</formula1>
      <formula2>0</formula2>
    </dataValidation>
    <dataValidation allowBlank="true" errorStyle="stop" operator="between" showDropDown="false" showErrorMessage="true" showInputMessage="false" sqref="I25:I26" type="list">
      <formula1>$N$6:$N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DE5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6.42"/>
    <col collapsed="false" customWidth="true" hidden="false" outlineLevel="0" max="3" min="3" style="1" width="15.85"/>
    <col collapsed="false" customWidth="true" hidden="false" outlineLevel="0" max="4" min="4" style="1" width="18.85"/>
    <col collapsed="false" customWidth="false" hidden="false" outlineLevel="0" max="5" min="5" style="1" width="9.14"/>
    <col collapsed="false" customWidth="true" hidden="false" outlineLevel="0" max="6" min="6" style="1" width="8.41"/>
    <col collapsed="false" customWidth="true" hidden="false" outlineLevel="0" max="7" min="7" style="1" width="7.99"/>
    <col collapsed="false" customWidth="true" hidden="false" outlineLevel="0" max="8" min="8" style="1" width="12.14"/>
    <col collapsed="false" customWidth="true" hidden="false" outlineLevel="0" max="9" min="9" style="1" width="19.41"/>
    <col collapsed="false" customWidth="true" hidden="false" outlineLevel="0" max="10" min="10" style="1" width="8.41"/>
    <col collapsed="false" customWidth="true" hidden="false" outlineLevel="0" max="11" min="11" style="1" width="13.28"/>
    <col collapsed="false" customWidth="true" hidden="false" outlineLevel="0" max="12" min="12" style="1" width="19.41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false" hidden="false" outlineLevel="0" max="108" min="15" style="12" width="9.14"/>
    <col collapsed="false" customWidth="false" hidden="false" outlineLevel="0" max="257" min="109" style="1" width="9.14"/>
  </cols>
  <sheetData>
    <row r="1" customFormat="false" ht="12.75" hidden="false" customHeight="false" outlineLevel="0" collapsed="false">
      <c r="A1" s="99"/>
      <c r="B1" s="99"/>
      <c r="C1" s="99"/>
      <c r="D1" s="99" t="s">
        <v>470</v>
      </c>
      <c r="E1" s="99"/>
      <c r="F1" s="101"/>
      <c r="G1" s="101"/>
      <c r="H1" s="101"/>
      <c r="I1" s="101"/>
      <c r="J1" s="101"/>
      <c r="K1" s="101"/>
      <c r="L1" s="101"/>
      <c r="M1" s="101"/>
      <c r="N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02" hidden="false" customHeight="false" outlineLevel="0" collapsed="false">
      <c r="A3" s="103" t="s">
        <v>471</v>
      </c>
      <c r="B3" s="103" t="s">
        <v>3</v>
      </c>
      <c r="C3" s="103" t="s">
        <v>4</v>
      </c>
      <c r="D3" s="103" t="s">
        <v>5</v>
      </c>
      <c r="E3" s="104" t="s">
        <v>6</v>
      </c>
      <c r="F3" s="104" t="s">
        <v>7</v>
      </c>
      <c r="G3" s="104" t="s">
        <v>8</v>
      </c>
      <c r="H3" s="104" t="s">
        <v>9</v>
      </c>
      <c r="I3" s="104" t="s">
        <v>10</v>
      </c>
      <c r="J3" s="104" t="s">
        <v>11</v>
      </c>
      <c r="K3" s="104" t="s">
        <v>12</v>
      </c>
      <c r="L3" s="104" t="s">
        <v>13</v>
      </c>
      <c r="M3" s="104" t="s">
        <v>14</v>
      </c>
      <c r="N3" s="7" t="s">
        <v>15</v>
      </c>
    </row>
    <row r="4" s="242" customFormat="true" ht="102" hidden="true" customHeight="false" outlineLevel="0" collapsed="false">
      <c r="A4" s="236" t="n">
        <v>1</v>
      </c>
      <c r="B4" s="67" t="s">
        <v>472</v>
      </c>
      <c r="C4" s="237" t="s">
        <v>473</v>
      </c>
      <c r="D4" s="237" t="s">
        <v>474</v>
      </c>
      <c r="E4" s="238" t="n">
        <v>36711</v>
      </c>
      <c r="F4" s="237" t="s">
        <v>66</v>
      </c>
      <c r="G4" s="237" t="s">
        <v>17</v>
      </c>
      <c r="H4" s="51" t="s">
        <v>260</v>
      </c>
      <c r="I4" s="239" t="s">
        <v>475</v>
      </c>
      <c r="J4" s="240" t="n">
        <v>9</v>
      </c>
      <c r="K4" s="240" t="s">
        <v>476</v>
      </c>
      <c r="L4" s="241"/>
      <c r="M4" s="237"/>
      <c r="N4" s="241"/>
    </row>
    <row r="5" s="242" customFormat="true" ht="102" hidden="true" customHeight="false" outlineLevel="0" collapsed="false">
      <c r="A5" s="236" t="n">
        <v>2</v>
      </c>
      <c r="B5" s="67" t="s">
        <v>477</v>
      </c>
      <c r="C5" s="237" t="s">
        <v>478</v>
      </c>
      <c r="D5" s="237" t="s">
        <v>479</v>
      </c>
      <c r="E5" s="238" t="n">
        <v>36523</v>
      </c>
      <c r="F5" s="237" t="s">
        <v>80</v>
      </c>
      <c r="G5" s="237" t="s">
        <v>17</v>
      </c>
      <c r="H5" s="51" t="s">
        <v>260</v>
      </c>
      <c r="I5" s="239" t="s">
        <v>480</v>
      </c>
      <c r="J5" s="240" t="n">
        <v>9</v>
      </c>
      <c r="K5" s="240" t="s">
        <v>481</v>
      </c>
      <c r="L5" s="241"/>
      <c r="M5" s="237"/>
      <c r="N5" s="241"/>
    </row>
    <row r="6" s="242" customFormat="true" ht="12.75" hidden="true" customHeight="false" outlineLevel="0" collapsed="false">
      <c r="A6" s="236" t="n">
        <v>3</v>
      </c>
      <c r="B6" s="51" t="s">
        <v>482</v>
      </c>
      <c r="C6" s="51" t="s">
        <v>483</v>
      </c>
      <c r="D6" s="51" t="s">
        <v>484</v>
      </c>
      <c r="E6" s="55" t="n">
        <v>36647</v>
      </c>
      <c r="F6" s="51" t="s">
        <v>66</v>
      </c>
      <c r="G6" s="51" t="s">
        <v>17</v>
      </c>
      <c r="H6" s="51" t="s">
        <v>74</v>
      </c>
      <c r="I6" s="51" t="s">
        <v>101</v>
      </c>
      <c r="J6" s="51" t="n">
        <v>9</v>
      </c>
      <c r="K6" s="51" t="s">
        <v>485</v>
      </c>
      <c r="L6" s="51" t="n">
        <v>39</v>
      </c>
      <c r="M6" s="51" t="n">
        <v>102</v>
      </c>
      <c r="N6" s="51" t="s">
        <v>29</v>
      </c>
    </row>
    <row r="7" s="242" customFormat="true" ht="12.75" hidden="true" customHeight="false" outlineLevel="0" collapsed="false">
      <c r="A7" s="236" t="n">
        <v>4</v>
      </c>
      <c r="B7" s="51" t="s">
        <v>486</v>
      </c>
      <c r="C7" s="51" t="s">
        <v>487</v>
      </c>
      <c r="D7" s="51" t="s">
        <v>488</v>
      </c>
      <c r="E7" s="243" t="n">
        <v>36591</v>
      </c>
      <c r="F7" s="51" t="s">
        <v>80</v>
      </c>
      <c r="G7" s="51" t="s">
        <v>17</v>
      </c>
      <c r="H7" s="51" t="s">
        <v>74</v>
      </c>
      <c r="I7" s="51" t="s">
        <v>489</v>
      </c>
      <c r="J7" s="51" t="n">
        <v>9</v>
      </c>
      <c r="K7" s="35" t="s">
        <v>490</v>
      </c>
      <c r="L7" s="51" t="n">
        <v>39</v>
      </c>
      <c r="M7" s="51" t="n">
        <v>102</v>
      </c>
      <c r="N7" s="51" t="s">
        <v>29</v>
      </c>
    </row>
    <row r="8" s="242" customFormat="true" ht="12.75" hidden="true" customHeight="false" outlineLevel="0" collapsed="false">
      <c r="A8" s="236" t="n">
        <v>5</v>
      </c>
      <c r="B8" s="244" t="s">
        <v>302</v>
      </c>
      <c r="C8" s="51" t="s">
        <v>184</v>
      </c>
      <c r="D8" s="51" t="s">
        <v>65</v>
      </c>
      <c r="E8" s="245" t="n">
        <v>36477</v>
      </c>
      <c r="F8" s="51" t="s">
        <v>66</v>
      </c>
      <c r="G8" s="51" t="s">
        <v>17</v>
      </c>
      <c r="H8" s="51" t="s">
        <v>300</v>
      </c>
      <c r="I8" s="92" t="s">
        <v>303</v>
      </c>
      <c r="J8" s="51" t="n">
        <v>9</v>
      </c>
      <c r="K8" s="51" t="s">
        <v>491</v>
      </c>
      <c r="L8" s="51" t="n">
        <v>56</v>
      </c>
      <c r="M8" s="51" t="n">
        <v>102</v>
      </c>
      <c r="N8" s="51"/>
    </row>
    <row r="9" s="242" customFormat="true" ht="115.5" hidden="true" customHeight="false" outlineLevel="0" collapsed="false">
      <c r="A9" s="236" t="n">
        <v>6</v>
      </c>
      <c r="B9" s="246" t="s">
        <v>492</v>
      </c>
      <c r="C9" s="71" t="s">
        <v>122</v>
      </c>
      <c r="D9" s="71" t="s">
        <v>493</v>
      </c>
      <c r="E9" s="247" t="n">
        <v>36747</v>
      </c>
      <c r="F9" s="71" t="s">
        <v>80</v>
      </c>
      <c r="G9" s="71" t="s">
        <v>314</v>
      </c>
      <c r="H9" s="51" t="s">
        <v>209</v>
      </c>
      <c r="I9" s="71" t="s">
        <v>210</v>
      </c>
      <c r="J9" s="71" t="n">
        <v>9</v>
      </c>
      <c r="K9" s="71" t="s">
        <v>494</v>
      </c>
      <c r="L9" s="71" t="n">
        <v>56</v>
      </c>
      <c r="M9" s="71" t="n">
        <v>102</v>
      </c>
      <c r="N9" s="71" t="s">
        <v>177</v>
      </c>
    </row>
    <row r="10" s="242" customFormat="true" ht="114.75" hidden="true" customHeight="false" outlineLevel="0" collapsed="false">
      <c r="A10" s="236" t="n">
        <v>7</v>
      </c>
      <c r="B10" s="71" t="s">
        <v>313</v>
      </c>
      <c r="C10" s="71" t="s">
        <v>272</v>
      </c>
      <c r="D10" s="71" t="s">
        <v>221</v>
      </c>
      <c r="E10" s="247" t="n">
        <v>36887</v>
      </c>
      <c r="F10" s="71" t="s">
        <v>66</v>
      </c>
      <c r="G10" s="71" t="s">
        <v>314</v>
      </c>
      <c r="H10" s="51" t="s">
        <v>209</v>
      </c>
      <c r="I10" s="71" t="s">
        <v>210</v>
      </c>
      <c r="J10" s="71" t="n">
        <v>9</v>
      </c>
      <c r="K10" s="71" t="s">
        <v>495</v>
      </c>
      <c r="L10" s="71" t="n">
        <v>54</v>
      </c>
      <c r="M10" s="71" t="n">
        <v>102</v>
      </c>
      <c r="N10" s="71" t="s">
        <v>183</v>
      </c>
    </row>
    <row r="11" s="242" customFormat="true" ht="38.25" hidden="true" customHeight="false" outlineLevel="0" collapsed="false">
      <c r="A11" s="236" t="n">
        <v>8</v>
      </c>
      <c r="B11" s="248" t="s">
        <v>496</v>
      </c>
      <c r="C11" s="248" t="s">
        <v>497</v>
      </c>
      <c r="D11" s="248" t="s">
        <v>428</v>
      </c>
      <c r="E11" s="249" t="n">
        <v>36563</v>
      </c>
      <c r="F11" s="51" t="s">
        <v>66</v>
      </c>
      <c r="G11" s="51" t="s">
        <v>17</v>
      </c>
      <c r="H11" s="51" t="s">
        <v>202</v>
      </c>
      <c r="I11" s="71" t="s">
        <v>203</v>
      </c>
      <c r="J11" s="51" t="n">
        <v>9</v>
      </c>
      <c r="K11" s="71" t="s">
        <v>498</v>
      </c>
      <c r="L11" s="51" t="n">
        <v>55</v>
      </c>
      <c r="M11" s="51" t="n">
        <v>102</v>
      </c>
      <c r="N11" s="51"/>
    </row>
    <row r="12" s="242" customFormat="true" ht="51" hidden="true" customHeight="false" outlineLevel="0" collapsed="false">
      <c r="A12" s="236" t="n">
        <v>9</v>
      </c>
      <c r="B12" s="250" t="s">
        <v>499</v>
      </c>
      <c r="C12" s="248" t="s">
        <v>500</v>
      </c>
      <c r="D12" s="248" t="s">
        <v>501</v>
      </c>
      <c r="E12" s="249" t="n">
        <v>36572</v>
      </c>
      <c r="F12" s="51" t="s">
        <v>66</v>
      </c>
      <c r="G12" s="51" t="s">
        <v>17</v>
      </c>
      <c r="H12" s="51" t="s">
        <v>202</v>
      </c>
      <c r="I12" s="71" t="s">
        <v>319</v>
      </c>
      <c r="J12" s="51" t="n">
        <v>9</v>
      </c>
      <c r="K12" s="71" t="s">
        <v>502</v>
      </c>
      <c r="L12" s="51" t="n">
        <v>49</v>
      </c>
      <c r="M12" s="51" t="n">
        <v>102</v>
      </c>
      <c r="N12" s="51"/>
    </row>
    <row r="13" s="242" customFormat="true" ht="38.25" hidden="true" customHeight="false" outlineLevel="0" collapsed="false">
      <c r="A13" s="236" t="n">
        <v>10</v>
      </c>
      <c r="B13" s="248" t="s">
        <v>503</v>
      </c>
      <c r="C13" s="248" t="s">
        <v>504</v>
      </c>
      <c r="D13" s="248" t="s">
        <v>505</v>
      </c>
      <c r="E13" s="251" t="n">
        <v>36753</v>
      </c>
      <c r="F13" s="51" t="s">
        <v>80</v>
      </c>
      <c r="G13" s="51" t="s">
        <v>17</v>
      </c>
      <c r="H13" s="51" t="s">
        <v>202</v>
      </c>
      <c r="I13" s="71" t="s">
        <v>506</v>
      </c>
      <c r="J13" s="51" t="n">
        <v>9</v>
      </c>
      <c r="K13" s="71" t="s">
        <v>507</v>
      </c>
      <c r="L13" s="51" t="n">
        <v>47</v>
      </c>
      <c r="M13" s="51" t="n">
        <v>102</v>
      </c>
      <c r="N13" s="51"/>
    </row>
    <row r="14" s="242" customFormat="true" ht="63.75" hidden="true" customHeight="false" outlineLevel="0" collapsed="false">
      <c r="A14" s="236" t="n">
        <v>11</v>
      </c>
      <c r="B14" s="67" t="s">
        <v>508</v>
      </c>
      <c r="C14" s="237" t="s">
        <v>509</v>
      </c>
      <c r="D14" s="237" t="s">
        <v>510</v>
      </c>
      <c r="E14" s="55" t="n">
        <v>36565</v>
      </c>
      <c r="F14" s="237" t="s">
        <v>80</v>
      </c>
      <c r="G14" s="237" t="s">
        <v>17</v>
      </c>
      <c r="H14" s="51" t="s">
        <v>511</v>
      </c>
      <c r="I14" s="67" t="s">
        <v>512</v>
      </c>
      <c r="J14" s="240" t="n">
        <v>9</v>
      </c>
      <c r="K14" s="35" t="s">
        <v>513</v>
      </c>
      <c r="L14" s="241" t="n">
        <v>31.5</v>
      </c>
      <c r="M14" s="237" t="n">
        <v>102</v>
      </c>
      <c r="N14" s="241" t="s">
        <v>29</v>
      </c>
    </row>
    <row r="15" s="242" customFormat="true" ht="63.75" hidden="true" customHeight="false" outlineLevel="0" collapsed="false">
      <c r="A15" s="252" t="n">
        <v>12</v>
      </c>
      <c r="B15" s="253" t="s">
        <v>514</v>
      </c>
      <c r="C15" s="254" t="s">
        <v>515</v>
      </c>
      <c r="D15" s="254" t="s">
        <v>516</v>
      </c>
      <c r="E15" s="255" t="n">
        <v>36887</v>
      </c>
      <c r="F15" s="254" t="s">
        <v>66</v>
      </c>
      <c r="G15" s="254" t="s">
        <v>17</v>
      </c>
      <c r="H15" s="76" t="s">
        <v>511</v>
      </c>
      <c r="I15" s="256" t="s">
        <v>517</v>
      </c>
      <c r="J15" s="257" t="n">
        <v>9</v>
      </c>
      <c r="K15" s="257" t="s">
        <v>518</v>
      </c>
      <c r="L15" s="258" t="n">
        <v>31</v>
      </c>
      <c r="M15" s="254" t="n">
        <v>102</v>
      </c>
      <c r="N15" s="258" t="s">
        <v>29</v>
      </c>
    </row>
    <row r="16" s="18" customFormat="true" ht="12" hidden="false" customHeight="true" outlineLevel="0" collapsed="false">
      <c r="A16" s="9" t="s">
        <v>519</v>
      </c>
      <c r="B16" s="9"/>
      <c r="C16" s="9"/>
      <c r="D16" s="9"/>
      <c r="E16" s="9"/>
      <c r="F16" s="9" t="s">
        <v>80</v>
      </c>
      <c r="G16" s="51" t="s">
        <v>17</v>
      </c>
      <c r="H16" s="51" t="s">
        <v>18</v>
      </c>
      <c r="I16" s="67" t="s">
        <v>21</v>
      </c>
      <c r="J16" s="9" t="n">
        <v>11</v>
      </c>
      <c r="K16" s="9"/>
      <c r="L16" s="9" t="n">
        <v>30</v>
      </c>
      <c r="M16" s="9" t="n">
        <v>50</v>
      </c>
      <c r="N16" s="9" t="s">
        <v>43</v>
      </c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  <c r="BI16" s="259"/>
      <c r="BJ16" s="259"/>
      <c r="BK16" s="259"/>
      <c r="BL16" s="259"/>
      <c r="BM16" s="259"/>
      <c r="BN16" s="259"/>
      <c r="BO16" s="259"/>
      <c r="BP16" s="259"/>
      <c r="BQ16" s="259"/>
      <c r="BR16" s="259"/>
      <c r="BS16" s="259"/>
      <c r="BT16" s="259"/>
      <c r="BU16" s="259"/>
      <c r="BV16" s="259"/>
      <c r="BW16" s="259"/>
      <c r="BX16" s="259"/>
      <c r="BY16" s="259"/>
      <c r="BZ16" s="259"/>
      <c r="CA16" s="259"/>
      <c r="CB16" s="259"/>
      <c r="CC16" s="259"/>
      <c r="CD16" s="259"/>
      <c r="CE16" s="259"/>
      <c r="CF16" s="259"/>
      <c r="CG16" s="259"/>
      <c r="CH16" s="259"/>
      <c r="CI16" s="259"/>
      <c r="CJ16" s="259"/>
      <c r="CK16" s="259"/>
      <c r="CL16" s="259"/>
      <c r="CM16" s="259"/>
      <c r="CN16" s="259"/>
      <c r="CO16" s="259"/>
      <c r="CP16" s="259"/>
      <c r="CQ16" s="259"/>
      <c r="CR16" s="259"/>
      <c r="CS16" s="259"/>
      <c r="CT16" s="259"/>
      <c r="CU16" s="259"/>
      <c r="CV16" s="259"/>
      <c r="CW16" s="259"/>
      <c r="CX16" s="259"/>
      <c r="CY16" s="259"/>
      <c r="CZ16" s="259"/>
      <c r="DA16" s="259"/>
      <c r="DB16" s="259"/>
      <c r="DC16" s="259"/>
      <c r="DD16" s="259"/>
      <c r="DE16" s="260"/>
    </row>
    <row r="17" s="18" customFormat="true" ht="12.75" hidden="false" customHeight="false" outlineLevel="0" collapsed="false">
      <c r="A17" s="18" t="s">
        <v>520</v>
      </c>
      <c r="F17" s="18" t="s">
        <v>66</v>
      </c>
      <c r="G17" s="51" t="s">
        <v>17</v>
      </c>
      <c r="H17" s="51" t="s">
        <v>18</v>
      </c>
      <c r="I17" s="67" t="s">
        <v>19</v>
      </c>
      <c r="J17" s="18" t="n">
        <v>11</v>
      </c>
      <c r="L17" s="18" t="n">
        <v>26</v>
      </c>
      <c r="M17" s="18" t="n">
        <v>50</v>
      </c>
      <c r="N17" s="18" t="s">
        <v>29</v>
      </c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  <c r="BI17" s="259"/>
      <c r="BJ17" s="259"/>
      <c r="BK17" s="259"/>
      <c r="BL17" s="259"/>
      <c r="BM17" s="259"/>
      <c r="BN17" s="259"/>
      <c r="BO17" s="259"/>
      <c r="BP17" s="259"/>
      <c r="BQ17" s="259"/>
      <c r="BR17" s="259"/>
      <c r="BS17" s="259"/>
      <c r="BT17" s="259"/>
      <c r="BU17" s="259"/>
      <c r="BV17" s="259"/>
      <c r="BW17" s="259"/>
      <c r="BX17" s="259"/>
      <c r="BY17" s="259"/>
      <c r="BZ17" s="259"/>
      <c r="CA17" s="259"/>
      <c r="CB17" s="259"/>
      <c r="CC17" s="259"/>
      <c r="CD17" s="259"/>
      <c r="CE17" s="259"/>
      <c r="CF17" s="259"/>
      <c r="CG17" s="259"/>
      <c r="CH17" s="259"/>
      <c r="CI17" s="259"/>
      <c r="CJ17" s="259"/>
      <c r="CK17" s="259"/>
      <c r="CL17" s="259"/>
      <c r="CM17" s="259"/>
      <c r="CN17" s="259"/>
      <c r="CO17" s="259"/>
      <c r="CP17" s="259"/>
      <c r="CQ17" s="259"/>
      <c r="CR17" s="259"/>
      <c r="CS17" s="259"/>
      <c r="CT17" s="259"/>
      <c r="CU17" s="259"/>
      <c r="CV17" s="259"/>
      <c r="CW17" s="259"/>
      <c r="CX17" s="259"/>
      <c r="CY17" s="259"/>
      <c r="CZ17" s="259"/>
      <c r="DA17" s="259"/>
      <c r="DB17" s="259"/>
      <c r="DC17" s="259"/>
      <c r="DD17" s="259"/>
      <c r="DE17" s="260"/>
    </row>
    <row r="18" s="18" customFormat="true" ht="12.75" hidden="false" customHeight="false" outlineLevel="0" collapsed="false">
      <c r="A18" s="9" t="s">
        <v>521</v>
      </c>
      <c r="B18" s="9"/>
      <c r="C18" s="9"/>
      <c r="D18" s="9"/>
      <c r="E18" s="9"/>
      <c r="F18" s="9" t="s">
        <v>80</v>
      </c>
      <c r="G18" s="51" t="s">
        <v>17</v>
      </c>
      <c r="H18" s="51" t="s">
        <v>18</v>
      </c>
      <c r="I18" s="67" t="s">
        <v>21</v>
      </c>
      <c r="J18" s="9" t="n">
        <v>11</v>
      </c>
      <c r="K18" s="9"/>
      <c r="L18" s="9" t="n">
        <v>26</v>
      </c>
      <c r="M18" s="9" t="n">
        <v>50</v>
      </c>
      <c r="N18" s="9" t="s">
        <v>29</v>
      </c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  <c r="BI18" s="259"/>
      <c r="BJ18" s="259"/>
      <c r="BK18" s="259"/>
      <c r="BL18" s="259"/>
      <c r="BM18" s="259"/>
      <c r="BN18" s="259"/>
      <c r="BO18" s="259"/>
      <c r="BP18" s="259"/>
      <c r="BQ18" s="259"/>
      <c r="BR18" s="259"/>
      <c r="BS18" s="259"/>
      <c r="BT18" s="259"/>
      <c r="BU18" s="259"/>
      <c r="BV18" s="259"/>
      <c r="BW18" s="259"/>
      <c r="BX18" s="259"/>
      <c r="BY18" s="259"/>
      <c r="BZ18" s="259"/>
      <c r="CA18" s="259"/>
      <c r="CB18" s="259"/>
      <c r="CC18" s="259"/>
      <c r="CD18" s="259"/>
      <c r="CE18" s="259"/>
      <c r="CF18" s="259"/>
      <c r="CG18" s="259"/>
      <c r="CH18" s="259"/>
      <c r="CI18" s="259"/>
      <c r="CJ18" s="259"/>
      <c r="CK18" s="259"/>
      <c r="CL18" s="259"/>
      <c r="CM18" s="259"/>
      <c r="CN18" s="259"/>
      <c r="CO18" s="259"/>
      <c r="CP18" s="259"/>
      <c r="CQ18" s="259"/>
      <c r="CR18" s="259"/>
      <c r="CS18" s="259"/>
      <c r="CT18" s="259"/>
      <c r="CU18" s="259"/>
      <c r="CV18" s="259"/>
      <c r="CW18" s="259"/>
      <c r="CX18" s="259"/>
      <c r="CY18" s="259"/>
      <c r="CZ18" s="259"/>
      <c r="DA18" s="259"/>
      <c r="DB18" s="259"/>
      <c r="DC18" s="259"/>
      <c r="DD18" s="259"/>
      <c r="DE18" s="260"/>
    </row>
    <row r="19" s="18" customFormat="true" ht="14.25" hidden="false" customHeight="true" outlineLevel="0" collapsed="false">
      <c r="A19" s="9" t="s">
        <v>522</v>
      </c>
      <c r="B19" s="9"/>
      <c r="C19" s="9"/>
      <c r="D19" s="9"/>
      <c r="E19" s="9"/>
      <c r="F19" s="9" t="s">
        <v>66</v>
      </c>
      <c r="G19" s="51" t="s">
        <v>17</v>
      </c>
      <c r="H19" s="51" t="s">
        <v>18</v>
      </c>
      <c r="I19" s="67" t="s">
        <v>21</v>
      </c>
      <c r="J19" s="9" t="n">
        <v>11</v>
      </c>
      <c r="K19" s="9"/>
      <c r="L19" s="9" t="n">
        <v>26</v>
      </c>
      <c r="M19" s="9" t="n">
        <v>50</v>
      </c>
      <c r="N19" s="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  <c r="BM19" s="259"/>
      <c r="BN19" s="259"/>
      <c r="BO19" s="259"/>
      <c r="BP19" s="259"/>
      <c r="BQ19" s="259"/>
      <c r="BR19" s="259"/>
      <c r="BS19" s="259"/>
      <c r="BT19" s="259"/>
      <c r="BU19" s="259"/>
      <c r="BV19" s="259"/>
      <c r="BW19" s="259"/>
      <c r="BX19" s="259"/>
      <c r="BY19" s="259"/>
      <c r="BZ19" s="259"/>
      <c r="CA19" s="259"/>
      <c r="CB19" s="259"/>
      <c r="CC19" s="259"/>
      <c r="CD19" s="259"/>
      <c r="CE19" s="259"/>
      <c r="CF19" s="259"/>
      <c r="CG19" s="259"/>
      <c r="CH19" s="259"/>
      <c r="CI19" s="259"/>
      <c r="CJ19" s="259"/>
      <c r="CK19" s="259"/>
      <c r="CL19" s="259"/>
      <c r="CM19" s="259"/>
      <c r="CN19" s="259"/>
      <c r="CO19" s="259"/>
      <c r="CP19" s="259"/>
      <c r="CQ19" s="259"/>
      <c r="CR19" s="259"/>
      <c r="CS19" s="259"/>
      <c r="CT19" s="259"/>
      <c r="CU19" s="259"/>
      <c r="CV19" s="259"/>
      <c r="CW19" s="259"/>
      <c r="CX19" s="259"/>
      <c r="CY19" s="259"/>
      <c r="CZ19" s="259"/>
      <c r="DA19" s="259"/>
      <c r="DB19" s="259"/>
      <c r="DC19" s="259"/>
      <c r="DD19" s="259"/>
      <c r="DE19" s="260"/>
    </row>
    <row r="20" s="18" customFormat="true" ht="15" hidden="false" customHeight="true" outlineLevel="0" collapsed="false">
      <c r="A20" s="9" t="s">
        <v>523</v>
      </c>
      <c r="B20" s="9"/>
      <c r="C20" s="9"/>
      <c r="D20" s="9"/>
      <c r="E20" s="9"/>
      <c r="F20" s="9" t="s">
        <v>66</v>
      </c>
      <c r="G20" s="51" t="s">
        <v>17</v>
      </c>
      <c r="H20" s="51" t="s">
        <v>18</v>
      </c>
      <c r="I20" s="67" t="s">
        <v>19</v>
      </c>
      <c r="J20" s="9" t="n">
        <v>11</v>
      </c>
      <c r="K20" s="9"/>
      <c r="L20" s="9" t="n">
        <v>26</v>
      </c>
      <c r="M20" s="9" t="n">
        <v>50</v>
      </c>
      <c r="N20" s="9" t="s">
        <v>29</v>
      </c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  <c r="BI20" s="259"/>
      <c r="BJ20" s="259"/>
      <c r="BK20" s="259"/>
      <c r="BL20" s="259"/>
      <c r="BM20" s="259"/>
      <c r="BN20" s="259"/>
      <c r="BO20" s="259"/>
      <c r="BP20" s="259"/>
      <c r="BQ20" s="259"/>
      <c r="BR20" s="259"/>
      <c r="BS20" s="259"/>
      <c r="BT20" s="259"/>
      <c r="BU20" s="259"/>
      <c r="BV20" s="259"/>
      <c r="BW20" s="259"/>
      <c r="BX20" s="259"/>
      <c r="BY20" s="259"/>
      <c r="BZ20" s="259"/>
      <c r="CA20" s="259"/>
      <c r="CB20" s="259"/>
      <c r="CC20" s="259"/>
      <c r="CD20" s="259"/>
      <c r="CE20" s="259"/>
      <c r="CF20" s="259"/>
      <c r="CG20" s="259"/>
      <c r="CH20" s="259"/>
      <c r="CI20" s="259"/>
      <c r="CJ20" s="259"/>
      <c r="CK20" s="259"/>
      <c r="CL20" s="259"/>
      <c r="CM20" s="259"/>
      <c r="CN20" s="259"/>
      <c r="CO20" s="259"/>
      <c r="CP20" s="259"/>
      <c r="CQ20" s="259"/>
      <c r="CR20" s="259"/>
      <c r="CS20" s="259"/>
      <c r="CT20" s="259"/>
      <c r="CU20" s="259"/>
      <c r="CV20" s="259"/>
      <c r="CW20" s="259"/>
      <c r="CX20" s="259"/>
      <c r="CY20" s="259"/>
      <c r="CZ20" s="259"/>
      <c r="DA20" s="259"/>
      <c r="DB20" s="259"/>
      <c r="DC20" s="259"/>
      <c r="DD20" s="259"/>
      <c r="DE20" s="260"/>
    </row>
    <row r="21" s="18" customFormat="true" ht="12.75" hidden="false" customHeight="false" outlineLevel="0" collapsed="false">
      <c r="A21" s="9" t="s">
        <v>524</v>
      </c>
      <c r="B21" s="9"/>
      <c r="C21" s="9"/>
      <c r="D21" s="9"/>
      <c r="E21" s="9"/>
      <c r="F21" s="9" t="s">
        <v>66</v>
      </c>
      <c r="G21" s="51" t="s">
        <v>17</v>
      </c>
      <c r="H21" s="51" t="s">
        <v>18</v>
      </c>
      <c r="I21" s="9" t="s">
        <v>19</v>
      </c>
      <c r="J21" s="9" t="n">
        <v>11</v>
      </c>
      <c r="K21" s="9"/>
      <c r="L21" s="9" t="n">
        <v>24</v>
      </c>
      <c r="M21" s="9" t="n">
        <v>50</v>
      </c>
      <c r="N21" s="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  <c r="BI21" s="259"/>
      <c r="BJ21" s="259"/>
      <c r="BK21" s="259"/>
      <c r="BL21" s="259"/>
      <c r="BM21" s="259"/>
      <c r="BN21" s="259"/>
      <c r="BO21" s="259"/>
      <c r="BP21" s="259"/>
      <c r="BQ21" s="259"/>
      <c r="BR21" s="259"/>
      <c r="BS21" s="259"/>
      <c r="BT21" s="259"/>
      <c r="BU21" s="259"/>
      <c r="BV21" s="259"/>
      <c r="BW21" s="259"/>
      <c r="BX21" s="259"/>
      <c r="BY21" s="259"/>
      <c r="BZ21" s="259"/>
      <c r="CA21" s="259"/>
      <c r="CB21" s="259"/>
      <c r="CC21" s="259"/>
      <c r="CD21" s="259"/>
      <c r="CE21" s="259"/>
      <c r="CF21" s="259"/>
      <c r="CG21" s="259"/>
      <c r="CH21" s="259"/>
      <c r="CI21" s="259"/>
      <c r="CJ21" s="259"/>
      <c r="CK21" s="259"/>
      <c r="CL21" s="259"/>
      <c r="CM21" s="259"/>
      <c r="CN21" s="259"/>
      <c r="CO21" s="259"/>
      <c r="CP21" s="259"/>
      <c r="CQ21" s="259"/>
      <c r="CR21" s="259"/>
      <c r="CS21" s="259"/>
      <c r="CT21" s="259"/>
      <c r="CU21" s="259"/>
      <c r="CV21" s="259"/>
      <c r="CW21" s="259"/>
      <c r="CX21" s="259"/>
      <c r="CY21" s="259"/>
      <c r="CZ21" s="259"/>
      <c r="DA21" s="259"/>
      <c r="DB21" s="259"/>
      <c r="DC21" s="259"/>
      <c r="DD21" s="259"/>
      <c r="DE21" s="260"/>
    </row>
    <row r="22" s="242" customFormat="true" ht="12.75" hidden="true" customHeight="false" outlineLevel="0" collapsed="false">
      <c r="A22" s="261" t="n">
        <v>20</v>
      </c>
      <c r="B22" s="262" t="s">
        <v>525</v>
      </c>
      <c r="C22" s="262" t="s">
        <v>72</v>
      </c>
      <c r="D22" s="262" t="s">
        <v>208</v>
      </c>
      <c r="E22" s="263" t="n">
        <v>36671</v>
      </c>
      <c r="F22" s="264" t="s">
        <v>66</v>
      </c>
      <c r="G22" s="264" t="s">
        <v>17</v>
      </c>
      <c r="H22" s="264" t="s">
        <v>323</v>
      </c>
      <c r="I22" s="264" t="s">
        <v>526</v>
      </c>
      <c r="J22" s="264" t="n">
        <v>9</v>
      </c>
      <c r="K22" s="262" t="s">
        <v>527</v>
      </c>
      <c r="L22" s="264" t="n">
        <v>31.3</v>
      </c>
      <c r="M22" s="264" t="n">
        <v>102</v>
      </c>
      <c r="N22" s="264"/>
    </row>
    <row r="23" s="265" customFormat="true" ht="12.75" hidden="true" customHeight="false" outlineLevel="0" collapsed="false">
      <c r="A23" s="236" t="n">
        <v>21</v>
      </c>
      <c r="B23" s="67" t="s">
        <v>528</v>
      </c>
      <c r="C23" s="51" t="s">
        <v>529</v>
      </c>
      <c r="D23" s="51" t="s">
        <v>180</v>
      </c>
      <c r="E23" s="55" t="n">
        <v>36518</v>
      </c>
      <c r="F23" s="51" t="s">
        <v>66</v>
      </c>
      <c r="G23" s="51" t="s">
        <v>17</v>
      </c>
      <c r="H23" s="51" t="s">
        <v>67</v>
      </c>
      <c r="I23" s="51" t="s">
        <v>68</v>
      </c>
      <c r="J23" s="51" t="n">
        <v>10</v>
      </c>
      <c r="K23" s="51" t="s">
        <v>530</v>
      </c>
      <c r="L23" s="51" t="n">
        <v>44</v>
      </c>
      <c r="M23" s="51" t="n">
        <v>100</v>
      </c>
      <c r="N23" s="51"/>
    </row>
    <row r="24" s="265" customFormat="true" ht="12.75" hidden="true" customHeight="false" outlineLevel="0" collapsed="false">
      <c r="A24" s="236" t="n">
        <v>22</v>
      </c>
      <c r="B24" s="51" t="s">
        <v>531</v>
      </c>
      <c r="C24" s="51" t="s">
        <v>344</v>
      </c>
      <c r="D24" s="51" t="s">
        <v>295</v>
      </c>
      <c r="E24" s="55" t="n">
        <v>36274</v>
      </c>
      <c r="F24" s="51" t="s">
        <v>80</v>
      </c>
      <c r="G24" s="51" t="s">
        <v>17</v>
      </c>
      <c r="H24" s="51" t="s">
        <v>300</v>
      </c>
      <c r="I24" s="51" t="s">
        <v>140</v>
      </c>
      <c r="J24" s="51" t="n">
        <v>10</v>
      </c>
      <c r="K24" s="51" t="s">
        <v>532</v>
      </c>
      <c r="L24" s="51" t="n">
        <v>51</v>
      </c>
      <c r="M24" s="51" t="n">
        <v>100</v>
      </c>
      <c r="N24" s="51"/>
    </row>
    <row r="25" s="265" customFormat="true" ht="114.75" hidden="true" customHeight="false" outlineLevel="0" collapsed="false">
      <c r="A25" s="236" t="n">
        <v>23</v>
      </c>
      <c r="B25" s="71" t="s">
        <v>533</v>
      </c>
      <c r="C25" s="71" t="s">
        <v>351</v>
      </c>
      <c r="D25" s="71" t="s">
        <v>214</v>
      </c>
      <c r="E25" s="247" t="n">
        <v>36512</v>
      </c>
      <c r="F25" s="71" t="s">
        <v>66</v>
      </c>
      <c r="G25" s="71" t="s">
        <v>17</v>
      </c>
      <c r="H25" s="51" t="s">
        <v>209</v>
      </c>
      <c r="I25" s="71" t="s">
        <v>210</v>
      </c>
      <c r="J25" s="71" t="n">
        <v>10</v>
      </c>
      <c r="K25" s="71" t="s">
        <v>495</v>
      </c>
      <c r="L25" s="71" t="n">
        <v>54.7</v>
      </c>
      <c r="M25" s="71" t="n">
        <v>100</v>
      </c>
      <c r="N25" s="71" t="n">
        <v>2015</v>
      </c>
    </row>
    <row r="26" s="265" customFormat="true" ht="38.25" hidden="true" customHeight="false" outlineLevel="0" collapsed="false">
      <c r="A26" s="236" t="n">
        <v>24</v>
      </c>
      <c r="B26" s="248" t="s">
        <v>534</v>
      </c>
      <c r="C26" s="248" t="s">
        <v>535</v>
      </c>
      <c r="D26" s="248" t="s">
        <v>536</v>
      </c>
      <c r="E26" s="266" t="n">
        <v>36542</v>
      </c>
      <c r="F26" s="51" t="s">
        <v>80</v>
      </c>
      <c r="G26" s="51" t="s">
        <v>17</v>
      </c>
      <c r="H26" s="51" t="s">
        <v>202</v>
      </c>
      <c r="I26" s="71" t="s">
        <v>203</v>
      </c>
      <c r="J26" s="51" t="n">
        <v>10</v>
      </c>
      <c r="K26" s="71" t="s">
        <v>498</v>
      </c>
      <c r="L26" s="51" t="n">
        <v>53</v>
      </c>
      <c r="M26" s="51" t="n">
        <v>100</v>
      </c>
      <c r="N26" s="51"/>
    </row>
    <row r="27" s="265" customFormat="true" ht="38.25" hidden="true" customHeight="false" outlineLevel="0" collapsed="false">
      <c r="A27" s="252" t="n">
        <v>25</v>
      </c>
      <c r="B27" s="267" t="s">
        <v>537</v>
      </c>
      <c r="C27" s="267" t="s">
        <v>104</v>
      </c>
      <c r="D27" s="267" t="s">
        <v>538</v>
      </c>
      <c r="E27" s="268" t="n">
        <v>36345</v>
      </c>
      <c r="F27" s="76" t="s">
        <v>66</v>
      </c>
      <c r="G27" s="76" t="s">
        <v>17</v>
      </c>
      <c r="H27" s="76" t="s">
        <v>202</v>
      </c>
      <c r="I27" s="269" t="s">
        <v>203</v>
      </c>
      <c r="J27" s="270" t="n">
        <v>10</v>
      </c>
      <c r="K27" s="269" t="s">
        <v>498</v>
      </c>
      <c r="L27" s="271" t="n">
        <v>49</v>
      </c>
      <c r="M27" s="76" t="n">
        <v>100</v>
      </c>
      <c r="N27" s="76"/>
    </row>
    <row r="28" s="242" customFormat="true" ht="12.75" hidden="true" customHeight="false" outlineLevel="0" collapsed="false">
      <c r="A28" s="261" t="n">
        <v>32</v>
      </c>
      <c r="B28" s="272" t="s">
        <v>539</v>
      </c>
      <c r="C28" s="264" t="s">
        <v>99</v>
      </c>
      <c r="D28" s="264" t="s">
        <v>334</v>
      </c>
      <c r="E28" s="273" t="n">
        <v>35988</v>
      </c>
      <c r="F28" s="264" t="s">
        <v>80</v>
      </c>
      <c r="G28" s="264" t="s">
        <v>17</v>
      </c>
      <c r="H28" s="264" t="s">
        <v>67</v>
      </c>
      <c r="I28" s="264" t="s">
        <v>540</v>
      </c>
      <c r="J28" s="264" t="n">
        <v>11</v>
      </c>
      <c r="K28" s="264" t="s">
        <v>541</v>
      </c>
      <c r="L28" s="264" t="n">
        <v>47</v>
      </c>
      <c r="M28" s="264" t="n">
        <v>100</v>
      </c>
      <c r="N28" s="264"/>
    </row>
    <row r="29" s="242" customFormat="true" ht="12.75" hidden="true" customHeight="false" outlineLevel="0" collapsed="false">
      <c r="A29" s="236" t="n">
        <v>33</v>
      </c>
      <c r="B29" s="76" t="s">
        <v>158</v>
      </c>
      <c r="C29" s="76" t="s">
        <v>172</v>
      </c>
      <c r="D29" s="76" t="s">
        <v>110</v>
      </c>
      <c r="E29" s="274" t="n">
        <v>35756</v>
      </c>
      <c r="F29" s="76" t="s">
        <v>80</v>
      </c>
      <c r="G29" s="76" t="s">
        <v>17</v>
      </c>
      <c r="H29" s="76" t="s">
        <v>300</v>
      </c>
      <c r="I29" s="76" t="s">
        <v>140</v>
      </c>
      <c r="J29" s="76" t="n">
        <v>11</v>
      </c>
      <c r="K29" s="76" t="s">
        <v>542</v>
      </c>
      <c r="L29" s="76" t="n">
        <v>56.5</v>
      </c>
      <c r="M29" s="76" t="n">
        <v>100</v>
      </c>
      <c r="N29" s="76"/>
    </row>
    <row r="30" s="275" customFormat="true" ht="114.75" hidden="true" customHeight="false" outlineLevel="0" collapsed="false">
      <c r="A30" s="236" t="n">
        <v>34</v>
      </c>
      <c r="B30" s="71" t="s">
        <v>543</v>
      </c>
      <c r="C30" s="71" t="s">
        <v>213</v>
      </c>
      <c r="D30" s="71" t="s">
        <v>180</v>
      </c>
      <c r="E30" s="247" t="n">
        <v>35933</v>
      </c>
      <c r="F30" s="71" t="s">
        <v>66</v>
      </c>
      <c r="G30" s="71" t="s">
        <v>17</v>
      </c>
      <c r="H30" s="51" t="s">
        <v>209</v>
      </c>
      <c r="I30" s="71" t="s">
        <v>210</v>
      </c>
      <c r="J30" s="71" t="n">
        <v>11</v>
      </c>
      <c r="K30" s="71" t="s">
        <v>495</v>
      </c>
      <c r="L30" s="71" t="n">
        <v>65.15</v>
      </c>
      <c r="M30" s="71" t="n">
        <v>100</v>
      </c>
      <c r="N30" s="71" t="n">
        <v>2015</v>
      </c>
    </row>
    <row r="31" s="275" customFormat="true" ht="51" hidden="true" customHeight="false" outlineLevel="0" collapsed="false">
      <c r="A31" s="236" t="n">
        <v>35</v>
      </c>
      <c r="B31" s="276" t="s">
        <v>544</v>
      </c>
      <c r="C31" s="276" t="s">
        <v>545</v>
      </c>
      <c r="D31" s="276" t="s">
        <v>538</v>
      </c>
      <c r="E31" s="277" t="n">
        <v>36229</v>
      </c>
      <c r="F31" s="51" t="s">
        <v>66</v>
      </c>
      <c r="G31" s="51" t="s">
        <v>17</v>
      </c>
      <c r="H31" s="51" t="s">
        <v>202</v>
      </c>
      <c r="I31" s="71" t="s">
        <v>319</v>
      </c>
      <c r="J31" s="28" t="n">
        <v>11</v>
      </c>
      <c r="K31" s="71" t="s">
        <v>502</v>
      </c>
      <c r="L31" s="278" t="n">
        <v>52</v>
      </c>
      <c r="M31" s="51" t="n">
        <v>100</v>
      </c>
      <c r="N31" s="51"/>
    </row>
    <row r="32" s="242" customFormat="true" ht="38.25" hidden="true" customHeight="false" outlineLevel="0" collapsed="false">
      <c r="A32" s="252" t="n">
        <v>36</v>
      </c>
      <c r="B32" s="267" t="s">
        <v>546</v>
      </c>
      <c r="C32" s="267" t="s">
        <v>198</v>
      </c>
      <c r="D32" s="267" t="s">
        <v>547</v>
      </c>
      <c r="E32" s="268" t="n">
        <v>36460</v>
      </c>
      <c r="F32" s="76" t="s">
        <v>66</v>
      </c>
      <c r="G32" s="76" t="s">
        <v>17</v>
      </c>
      <c r="H32" s="76" t="s">
        <v>202</v>
      </c>
      <c r="I32" s="279" t="s">
        <v>548</v>
      </c>
      <c r="J32" s="270" t="n">
        <v>11</v>
      </c>
      <c r="K32" s="280" t="s">
        <v>549</v>
      </c>
      <c r="L32" s="271" t="n">
        <v>51</v>
      </c>
      <c r="M32" s="76" t="n">
        <v>100</v>
      </c>
      <c r="N32" s="76"/>
    </row>
    <row r="33" s="242" customFormat="true" ht="12.75" hidden="true" customHeight="false" outlineLevel="0" collapsed="false">
      <c r="A33" s="261" t="n">
        <v>42</v>
      </c>
      <c r="B33" s="262" t="s">
        <v>550</v>
      </c>
      <c r="C33" s="262" t="s">
        <v>143</v>
      </c>
      <c r="D33" s="262" t="s">
        <v>317</v>
      </c>
      <c r="E33" s="263" t="n">
        <v>36104</v>
      </c>
      <c r="F33" s="264" t="s">
        <v>66</v>
      </c>
      <c r="G33" s="264" t="s">
        <v>17</v>
      </c>
      <c r="H33" s="264" t="s">
        <v>551</v>
      </c>
      <c r="I33" s="264" t="s">
        <v>441</v>
      </c>
      <c r="J33" s="264" t="n">
        <v>11</v>
      </c>
      <c r="K33" s="281" t="s">
        <v>552</v>
      </c>
      <c r="L33" s="264" t="n">
        <v>45.6</v>
      </c>
      <c r="M33" s="264" t="n">
        <v>100</v>
      </c>
      <c r="N33" s="264"/>
    </row>
    <row r="34" s="242" customFormat="true" ht="25.5" hidden="true" customHeight="false" outlineLevel="0" collapsed="false">
      <c r="A34" s="252" t="n">
        <v>43</v>
      </c>
      <c r="B34" s="76" t="s">
        <v>553</v>
      </c>
      <c r="C34" s="282" t="s">
        <v>554</v>
      </c>
      <c r="D34" s="257" t="s">
        <v>345</v>
      </c>
      <c r="E34" s="283"/>
      <c r="F34" s="257"/>
      <c r="G34" s="257"/>
      <c r="H34" s="257" t="s">
        <v>555</v>
      </c>
      <c r="I34" s="256" t="s">
        <v>556</v>
      </c>
      <c r="J34" s="284"/>
      <c r="K34" s="76"/>
      <c r="L34" s="282"/>
      <c r="M34" s="257"/>
      <c r="N34" s="282"/>
    </row>
    <row r="35" s="242" customFormat="true" ht="12.75" hidden="false" customHeight="false" outlineLevel="0" collapsed="false">
      <c r="A35" s="9" t="s">
        <v>557</v>
      </c>
      <c r="B35" s="9"/>
      <c r="C35" s="9"/>
      <c r="D35" s="9"/>
      <c r="E35" s="9"/>
      <c r="F35" s="9" t="s">
        <v>80</v>
      </c>
      <c r="G35" s="51" t="s">
        <v>17</v>
      </c>
      <c r="H35" s="51" t="s">
        <v>18</v>
      </c>
      <c r="I35" s="67" t="s">
        <v>19</v>
      </c>
      <c r="J35" s="9" t="n">
        <v>11</v>
      </c>
      <c r="K35" s="9"/>
      <c r="L35" s="9" t="n">
        <v>20</v>
      </c>
      <c r="M35" s="9" t="n">
        <v>50</v>
      </c>
      <c r="N35" s="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59"/>
      <c r="BL35" s="259"/>
      <c r="BM35" s="259"/>
      <c r="BN35" s="259"/>
      <c r="BO35" s="259"/>
      <c r="BP35" s="259"/>
      <c r="BQ35" s="259"/>
      <c r="BR35" s="259"/>
      <c r="BS35" s="259"/>
      <c r="BT35" s="259"/>
      <c r="BU35" s="259"/>
      <c r="BV35" s="259"/>
      <c r="BW35" s="259"/>
      <c r="BX35" s="259"/>
      <c r="BY35" s="259"/>
      <c r="BZ35" s="259"/>
      <c r="CA35" s="259"/>
      <c r="CB35" s="259"/>
      <c r="CC35" s="259"/>
      <c r="CD35" s="259"/>
      <c r="CE35" s="259"/>
      <c r="CF35" s="259"/>
      <c r="CG35" s="259"/>
      <c r="CH35" s="259"/>
      <c r="CI35" s="259"/>
      <c r="CJ35" s="259"/>
      <c r="CK35" s="259"/>
      <c r="CL35" s="259"/>
      <c r="CM35" s="259"/>
      <c r="CN35" s="259"/>
      <c r="CO35" s="259"/>
      <c r="CP35" s="259"/>
      <c r="CQ35" s="259"/>
      <c r="CR35" s="259"/>
      <c r="CS35" s="259"/>
      <c r="CT35" s="259"/>
      <c r="CU35" s="259"/>
      <c r="CV35" s="259"/>
      <c r="CW35" s="259"/>
      <c r="CX35" s="259"/>
      <c r="CY35" s="259"/>
      <c r="CZ35" s="259"/>
      <c r="DA35" s="259"/>
      <c r="DB35" s="259"/>
      <c r="DC35" s="259"/>
      <c r="DD35" s="259"/>
    </row>
    <row r="36" customFormat="false" ht="12.75" hidden="false" customHeight="false" outlineLevel="0" collapsed="false">
      <c r="A36" s="9" t="s">
        <v>558</v>
      </c>
      <c r="B36" s="9"/>
      <c r="C36" s="9"/>
      <c r="D36" s="9"/>
      <c r="E36" s="9"/>
      <c r="F36" s="9" t="s">
        <v>66</v>
      </c>
      <c r="G36" s="51" t="s">
        <v>17</v>
      </c>
      <c r="H36" s="51" t="s">
        <v>18</v>
      </c>
      <c r="I36" s="9" t="s">
        <v>559</v>
      </c>
      <c r="J36" s="9" t="n">
        <v>11</v>
      </c>
      <c r="K36" s="9"/>
      <c r="L36" s="9" t="n">
        <v>13</v>
      </c>
      <c r="M36" s="9" t="n">
        <v>50</v>
      </c>
      <c r="N36" s="9"/>
    </row>
    <row r="37" customFormat="false" ht="12.75" hidden="false" customHeight="false" outlineLevel="0" collapsed="false">
      <c r="A37" s="68" t="s">
        <v>560</v>
      </c>
      <c r="B37" s="68"/>
      <c r="C37" s="68"/>
      <c r="D37" s="68"/>
      <c r="E37" s="61"/>
      <c r="F37" s="51" t="s">
        <v>80</v>
      </c>
      <c r="G37" s="51" t="s">
        <v>17</v>
      </c>
      <c r="H37" s="51" t="s">
        <v>18</v>
      </c>
      <c r="I37" s="67" t="s">
        <v>21</v>
      </c>
      <c r="J37" s="87" t="n">
        <v>11</v>
      </c>
      <c r="K37" s="51"/>
      <c r="L37" s="87" t="n">
        <v>12</v>
      </c>
      <c r="M37" s="87" t="n">
        <v>50</v>
      </c>
      <c r="N37" s="51"/>
    </row>
    <row r="38" customFormat="false" ht="12.75" hidden="false" customHeight="false" outlineLevel="0" collapsed="false">
      <c r="A38" s="9" t="s">
        <v>561</v>
      </c>
      <c r="B38" s="9"/>
      <c r="C38" s="9"/>
      <c r="D38" s="9"/>
      <c r="E38" s="9"/>
      <c r="F38" s="9" t="s">
        <v>80</v>
      </c>
      <c r="G38" s="51" t="s">
        <v>17</v>
      </c>
      <c r="H38" s="51" t="s">
        <v>18</v>
      </c>
      <c r="I38" s="67" t="s">
        <v>19</v>
      </c>
      <c r="J38" s="9" t="n">
        <v>11</v>
      </c>
      <c r="K38" s="9"/>
      <c r="L38" s="9" t="n">
        <v>10</v>
      </c>
      <c r="M38" s="9" t="n">
        <v>50</v>
      </c>
      <c r="N38" s="9"/>
    </row>
    <row r="39" customFormat="false" ht="12.75" hidden="false" customHeight="false" outlineLevel="0" collapsed="false">
      <c r="A39" s="9" t="s">
        <v>562</v>
      </c>
      <c r="B39" s="9"/>
      <c r="C39" s="9"/>
      <c r="D39" s="9"/>
      <c r="E39" s="9"/>
      <c r="F39" s="9" t="s">
        <v>66</v>
      </c>
      <c r="G39" s="51" t="s">
        <v>17</v>
      </c>
      <c r="H39" s="51" t="s">
        <v>18</v>
      </c>
      <c r="I39" s="67" t="s">
        <v>19</v>
      </c>
      <c r="J39" s="9" t="n">
        <v>11</v>
      </c>
      <c r="K39" s="9"/>
      <c r="L39" s="9" t="n">
        <v>10</v>
      </c>
      <c r="M39" s="9" t="n">
        <v>50</v>
      </c>
      <c r="N39" s="9"/>
    </row>
    <row r="40" customFormat="false" ht="12.75" hidden="false" customHeight="false" outlineLevel="0" collapsed="false">
      <c r="A40" s="68" t="s">
        <v>563</v>
      </c>
      <c r="B40" s="68"/>
      <c r="C40" s="68"/>
      <c r="D40" s="68"/>
      <c r="E40" s="18"/>
      <c r="F40" s="18" t="s">
        <v>80</v>
      </c>
      <c r="G40" s="51" t="s">
        <v>17</v>
      </c>
      <c r="H40" s="51" t="s">
        <v>18</v>
      </c>
      <c r="I40" s="67" t="s">
        <v>19</v>
      </c>
      <c r="J40" s="87" t="n">
        <v>11</v>
      </c>
      <c r="K40" s="18"/>
      <c r="L40" s="18" t="n">
        <v>7</v>
      </c>
      <c r="M40" s="87" t="n">
        <v>50</v>
      </c>
      <c r="N40" s="18"/>
    </row>
    <row r="41" customFormat="false" ht="12.75" hidden="false" customHeight="false" outlineLevel="0" collapsed="false">
      <c r="A41" s="9" t="s">
        <v>564</v>
      </c>
      <c r="B41" s="9"/>
      <c r="C41" s="9"/>
      <c r="D41" s="9"/>
      <c r="E41" s="9"/>
      <c r="F41" s="9" t="s">
        <v>66</v>
      </c>
      <c r="G41" s="51" t="s">
        <v>17</v>
      </c>
      <c r="H41" s="51" t="s">
        <v>18</v>
      </c>
      <c r="I41" s="67" t="s">
        <v>565</v>
      </c>
      <c r="J41" s="9" t="n">
        <v>11</v>
      </c>
      <c r="K41" s="9"/>
      <c r="L41" s="9" t="n">
        <v>6</v>
      </c>
      <c r="M41" s="9" t="n">
        <v>50</v>
      </c>
      <c r="N41" s="9"/>
    </row>
    <row r="42" customFormat="false" ht="12.75" hidden="false" customHeight="false" outlineLevel="0" collapsed="false">
      <c r="A42" s="68" t="s">
        <v>566</v>
      </c>
      <c r="B42" s="68"/>
      <c r="C42" s="68"/>
      <c r="D42" s="68"/>
      <c r="E42" s="55"/>
      <c r="F42" s="51" t="s">
        <v>80</v>
      </c>
      <c r="G42" s="51" t="s">
        <v>17</v>
      </c>
      <c r="H42" s="51" t="s">
        <v>18</v>
      </c>
      <c r="I42" s="67" t="s">
        <v>565</v>
      </c>
      <c r="J42" s="87" t="n">
        <v>11</v>
      </c>
      <c r="K42" s="51"/>
      <c r="L42" s="87" t="n">
        <v>3</v>
      </c>
      <c r="M42" s="87" t="n">
        <v>50</v>
      </c>
      <c r="N42" s="51"/>
    </row>
    <row r="43" customFormat="false" ht="12.75" hidden="false" customHeight="false" outlineLevel="0" collapsed="false">
      <c r="A43" s="68" t="s">
        <v>567</v>
      </c>
      <c r="B43" s="68"/>
      <c r="C43" s="68"/>
      <c r="D43" s="68"/>
      <c r="E43" s="249"/>
      <c r="F43" s="51" t="s">
        <v>80</v>
      </c>
      <c r="G43" s="51" t="s">
        <v>17</v>
      </c>
      <c r="H43" s="51" t="s">
        <v>18</v>
      </c>
      <c r="I43" s="67" t="s">
        <v>21</v>
      </c>
      <c r="J43" s="87" t="n">
        <v>11</v>
      </c>
      <c r="K43" s="92"/>
      <c r="L43" s="87" t="n">
        <v>1</v>
      </c>
      <c r="M43" s="87" t="n">
        <v>50</v>
      </c>
      <c r="N43" s="51"/>
    </row>
    <row r="44" customFormat="false" ht="12.75" hidden="false" customHeight="false" outlineLevel="0" collapsed="false">
      <c r="A44" s="68" t="s">
        <v>568</v>
      </c>
      <c r="B44" s="68"/>
      <c r="C44" s="68"/>
      <c r="D44" s="68"/>
      <c r="E44" s="55"/>
      <c r="F44" s="51" t="s">
        <v>80</v>
      </c>
      <c r="G44" s="51" t="s">
        <v>17</v>
      </c>
      <c r="H44" s="51" t="s">
        <v>18</v>
      </c>
      <c r="I44" s="67" t="s">
        <v>565</v>
      </c>
      <c r="J44" s="87" t="n">
        <v>11</v>
      </c>
      <c r="K44" s="51"/>
      <c r="L44" s="87" t="n">
        <v>1</v>
      </c>
      <c r="M44" s="87" t="n">
        <v>50</v>
      </c>
      <c r="N44" s="51"/>
    </row>
    <row r="45" customFormat="false" ht="12.75" hidden="false" customHeight="false" outlineLevel="0" collapsed="false">
      <c r="A45" s="68" t="s">
        <v>569</v>
      </c>
      <c r="B45" s="68"/>
      <c r="C45" s="68"/>
      <c r="D45" s="68"/>
      <c r="E45" s="285"/>
      <c r="F45" s="51" t="s">
        <v>66</v>
      </c>
      <c r="G45" s="51" t="s">
        <v>17</v>
      </c>
      <c r="H45" s="51" t="s">
        <v>18</v>
      </c>
      <c r="I45" s="67" t="s">
        <v>565</v>
      </c>
      <c r="J45" s="87" t="n">
        <v>11</v>
      </c>
      <c r="K45" s="92"/>
      <c r="L45" s="286" t="n">
        <v>0</v>
      </c>
      <c r="M45" s="87" t="n">
        <v>50</v>
      </c>
      <c r="N45" s="287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5" hidden="false" customHeight="false" outlineLevel="0" collapsed="false">
      <c r="A47" s="12"/>
      <c r="B47" s="12"/>
      <c r="C47" s="12" t="s">
        <v>57</v>
      </c>
      <c r="D47" s="20" t="s">
        <v>570</v>
      </c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5" hidden="false" customHeight="false" outlineLevel="0" collapsed="false">
      <c r="A48" s="12"/>
      <c r="B48" s="12"/>
      <c r="C48" s="12"/>
      <c r="D48" s="20" t="s">
        <v>571</v>
      </c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5" hidden="false" customHeight="false" outlineLevel="0" collapsed="false">
      <c r="A49" s="12"/>
      <c r="B49" s="12"/>
      <c r="C49" s="12"/>
      <c r="D49" s="20" t="s">
        <v>572</v>
      </c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</sheetData>
  <autoFilter ref="A3:N34">
    <filterColumn colId="7">
      <filters>
        <filter val="Черногорск"/>
      </filters>
    </filterColumn>
  </autoFilter>
  <conditionalFormatting sqref="N22:N23 L22:L23">
    <cfRule type="cellIs" priority="2" operator="equal" aboveAverage="0" equalAverage="0" bottom="0" percent="0" rank="0" text="" dxfId="6">
      <formula>0</formula>
    </cfRule>
  </conditionalFormatting>
  <dataValidations count="4">
    <dataValidation allowBlank="true" errorStyle="stop" operator="between" showDropDown="false" showErrorMessage="true" showInputMessage="false" sqref="B33:D34" type="none">
      <formula1>0</formula1>
      <formula2>0</formula2>
    </dataValidation>
    <dataValidation allowBlank="true" errorStyle="stop" operator="between" showDropDown="false" showErrorMessage="true" showInputMessage="false" sqref="I4:I5" type="list">
      <formula1>$N$13:$N$26</formula1>
      <formula2>0</formula2>
    </dataValidation>
    <dataValidation allowBlank="true" errorStyle="stop" operator="between" showDropDown="false" showErrorMessage="true" showInputMessage="false" sqref="J5" type="list">
      <formula1>$O$6:$O$13</formula1>
      <formula2>0</formula2>
    </dataValidation>
    <dataValidation allowBlank="true" errorStyle="stop" operator="between" showDropDown="false" showErrorMessage="true" showInputMessage="false" sqref="I6:I7" type="list">
      <formula1>$L$6:$L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4:09:54Z</dcterms:created>
  <dc:creator>programer</dc:creator>
  <dc:description/>
  <dc:language>en-US</dc:language>
  <cp:lastModifiedBy>Andrushina</cp:lastModifiedBy>
  <cp:lastPrinted>2016-11-23T05:45:21Z</cp:lastPrinted>
  <dcterms:modified xsi:type="dcterms:W3CDTF">2016-12-01T04:30:56Z</dcterms:modified>
  <cp:revision>0</cp:revision>
  <dc:subject/>
  <dc:title/>
</cp:coreProperties>
</file>